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Zestawienie" sheetId="1" state="visible" r:id="rId2"/>
    <sheet name="KOBYLA GÓRA" sheetId="2" state="visible" r:id="rId3"/>
  </sheets>
  <definedNames>
    <definedName function="false" hidden="false" localSheetId="1" name="_xlnm.Print_Area" vbProcedure="false">'KOBYLA GÓRA'!$A$1:$G$98</definedName>
    <definedName function="false" hidden="false" localSheetId="1" name="_xlnm.Print_Titles" vbProcedure="false">'KOBYLA GÓRA'!$6:$8</definedName>
    <definedName function="false" hidden="false" localSheetId="0" name="_xlnm.Print_Area" vbProcedure="false">Zestawienie!$A$1:$E$18</definedName>
    <definedName function="false" hidden="false" localSheetId="0" name="_xlnm.Print_Titles" vbProcedure="false">Zestawienie!$9:$10</definedName>
    <definedName function="false" hidden="false" name="dane" vbProcedure="false">#REF!</definedName>
    <definedName function="false" hidden="false" name="kurs" vbProcedure="false">4.2735</definedName>
    <definedName function="false" hidden="false" localSheetId="0" name="Z_81736BE1_8433_11D3_AC2F_444553540000__wvu_PrintArea" vbProcedure="false">Zestawienie!$B$1:$E$10</definedName>
    <definedName function="false" hidden="false" localSheetId="0" name="Z_81736BE1_8433_11D3_AC2F_444553540000__wvu_PrintTitles" vbProcedure="false">Zestawienie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6">
  <si>
    <t xml:space="preserve">TABELA ELEMENTÓW ROZLICZENIOWYCH</t>
  </si>
  <si>
    <t xml:space="preserve">ZESTAWIENIE KOSZTÓW BUDOWY</t>
  </si>
  <si>
    <t xml:space="preserve">Lp.</t>
  </si>
  <si>
    <t xml:space="preserve">Wyszczególnienie elementów rozliczeniowych</t>
  </si>
  <si>
    <t xml:space="preserve">Wartość</t>
  </si>
  <si>
    <t xml:space="preserve">PLN</t>
  </si>
  <si>
    <t xml:space="preserve"> Wymagania ogólne</t>
  </si>
  <si>
    <t xml:space="preserve"> Roboty drogowe </t>
  </si>
  <si>
    <t xml:space="preserve">RAZEM</t>
  </si>
  <si>
    <t xml:space="preserve">VAT 23 %</t>
  </si>
  <si>
    <t xml:space="preserve">ŁĄCZNIE</t>
  </si>
  <si>
    <t xml:space="preserve">Przebudowa drogi wojewódzkiej nr 449 polegająca na budowie zatok autobusowych                                                                                                                                                                            w m. Kobyla Góra</t>
  </si>
  <si>
    <t xml:space="preserve">Nr</t>
  </si>
  <si>
    <t xml:space="preserve">Jednostka</t>
  </si>
  <si>
    <t xml:space="preserve">Cena</t>
  </si>
  <si>
    <t xml:space="preserve">Specyfikacji</t>
  </si>
  <si>
    <t xml:space="preserve">Nazwa</t>
  </si>
  <si>
    <t xml:space="preserve">Ilość</t>
  </si>
  <si>
    <t xml:space="preserve">jednostkowa</t>
  </si>
  <si>
    <t xml:space="preserve">Technicznej</t>
  </si>
  <si>
    <t xml:space="preserve">zł*)</t>
  </si>
  <si>
    <t xml:space="preserve">D.01.00.00.</t>
  </si>
  <si>
    <t xml:space="preserve">ROBOTY PRZYGOTOWAWCZE</t>
  </si>
  <si>
    <t xml:space="preserve">D.01.01.01.</t>
  </si>
  <si>
    <t xml:space="preserve">Odtworzenie trasy i punktów wysokościowych</t>
  </si>
  <si>
    <t xml:space="preserve">- roboty pomiarowe dla potrzeb budowy drogi w terenie równinnym + wykonanie geodezyjnej dokumentacji powykonawczej obiektu</t>
  </si>
  <si>
    <t xml:space="preserve">km</t>
  </si>
  <si>
    <t xml:space="preserve">D.01.02.02.</t>
  </si>
  <si>
    <t xml:space="preserve">Zdjęcie warstwy humusu</t>
  </si>
  <si>
    <t xml:space="preserve">- zdjęcie warstwy humusu grubości od 15 do 50 cm (średnio 35 cm) - ze złożeniem humusu na odkład tymczasowy i odwozem nadmiaru na składowisko Wykonawcy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D.01.02.04.</t>
  </si>
  <si>
    <t xml:space="preserve">Rozbiórki elementów dróg i ulic:</t>
  </si>
  <si>
    <t xml:space="preserve">-  frezowanie nawierzchni z mieszanki mineralno-bitumicznej gr. do 4cm z odwozem na składowisko Zamawiajacego</t>
  </si>
  <si>
    <t xml:space="preserve">-  rozebranie podbudowy nawierzchni z tłucznia kamiennego o grubości 20 cm z odwozem na składowisko Wykonawcy</t>
  </si>
  <si>
    <t xml:space="preserve">- rozebranie przepustów rurowych: - rur betonowych o średnicy 40 cm – z odwozem na składowisko Wykonawcy</t>
  </si>
  <si>
    <t xml:space="preserve">m</t>
  </si>
  <si>
    <t xml:space="preserve">- rozebranie elementów betonowych np. ścianek czołowych przepustów z odwozem na składowisko Wykonawcy</t>
  </si>
  <si>
    <t xml:space="preserve">szt.</t>
  </si>
  <si>
    <t xml:space="preserve">D.01.03.00</t>
  </si>
  <si>
    <t xml:space="preserve">PRZEBUDOWA KABLOWYCH LINII PRZY  PRZEBUDOWIE  I  BUDOWIE  DRÓG</t>
  </si>
  <si>
    <t xml:space="preserve">D.01.03.08a.</t>
  </si>
  <si>
    <t xml:space="preserve">ułożenie kanalizacji kablowej z rur HDPE (lub PCV) dwudzielnych o średnicy do 110 mm</t>
  </si>
  <si>
    <t xml:space="preserve">D.02.00.00.</t>
  </si>
  <si>
    <t xml:space="preserve">ROBOTY ZIEMNE</t>
  </si>
  <si>
    <t xml:space="preserve">D.02.01.01.</t>
  </si>
  <si>
    <t xml:space="preserve">Wykonanie wykopów w gruntach kategorii I÷V</t>
  </si>
  <si>
    <t xml:space="preserve">- mechaniczne lub ręczne wykonanie wykopów w gruntach kategorii III÷IV z załadunkiem i transportem nadmiaru gruntu na składowisko Wykonawcy – pod elementy jezdni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D.02.03.01.</t>
  </si>
  <si>
    <t xml:space="preserve">Wykonanie nasypów </t>
  </si>
  <si>
    <t xml:space="preserve"> wykonanie (formowanie) nasypu z przygotowaniem podłoża wraz z zagęszczeniem z gruntu z dokopów Wykonawcy – budowa drogi, </t>
  </si>
  <si>
    <t xml:space="preserve">D.03.02.00.</t>
  </si>
  <si>
    <t xml:space="preserve">ODWODNIENIE KORPUSU DROGOWEGO</t>
  </si>
  <si>
    <t xml:space="preserve">D.03.02.01.</t>
  </si>
  <si>
    <t xml:space="preserve">Kanalizacja deszczowa</t>
  </si>
  <si>
    <t xml:space="preserve">-  wykonanie ławy z pospółki pod kanał </t>
  </si>
  <si>
    <t xml:space="preserve">-budowa studzienek ściekowych z kręgów betonowych 500 mm z osadnikiem bez syfonu (wraz z wpustem ściekowym),</t>
  </si>
  <si>
    <t xml:space="preserve">- budowa przykanalików średnicy 200 mm z rur PCV, HDPE (lub PP) SN8, łączonych na uszczelki gumowe lub w inny sposób na podłożu z materiałów sypkich, </t>
  </si>
  <si>
    <t xml:space="preserve">- montaż (budowa) elementów zarurowania rowów - rury betonowe typu „Wipro”  o średnicy fi40 cm</t>
  </si>
  <si>
    <t xml:space="preserve">-budowa studni kanalizacyjnych rewizyjnych z kręgów betonowych średnicy 1000 mm - metodą studniarską w gruncie kategorii III,</t>
  </si>
  <si>
    <t xml:space="preserve">-montaż prefabrykowanych ścianek czołowych</t>
  </si>
  <si>
    <t xml:space="preserve">szt. </t>
  </si>
  <si>
    <t xml:space="preserve">D.04.00.00.</t>
  </si>
  <si>
    <t xml:space="preserve">PODBUDOWY</t>
  </si>
  <si>
    <t xml:space="preserve">D.04.01.01.</t>
  </si>
  <si>
    <t xml:space="preserve">Koryto wraz z profilowaniem i zagęszczeniem podłoża</t>
  </si>
  <si>
    <t xml:space="preserve">- profilowanie i zagęszczenie podłoża pod warstwy konstrukcyjne nawierzchni</t>
  </si>
  <si>
    <t xml:space="preserve">D-04.03.01</t>
  </si>
  <si>
    <t xml:space="preserve">Oczyszczenie i skropienie warstw konstrukcyjnych</t>
  </si>
  <si>
    <t xml:space="preserve">-oczyszczenie i skropienie warstw konstrukcyjnych nawierzchni bitumicznych</t>
  </si>
  <si>
    <t xml:space="preserve">-oczyszczenie i skropienie warstw konstrukcyjnych nawierzchni niebitumicznych</t>
  </si>
  <si>
    <t xml:space="preserve">D-04.04.02</t>
  </si>
  <si>
    <t xml:space="preserve">Podbudowa z kruszywa stabilizowanego mechanicznie</t>
  </si>
  <si>
    <t xml:space="preserve"> - wykonanie podbudowy pomocniczej z kruszywa łamanego (0/31,5; C90/3) warstwa o grubości 20 cm,</t>
  </si>
  <si>
    <t xml:space="preserve"> - wykonanie podbudowy pomocniczej z kruszywa łamanego (0/31,5; C90/3) warstwa o grubości 15 cm,</t>
  </si>
  <si>
    <t xml:space="preserve">D.04.05.01.</t>
  </si>
  <si>
    <t xml:space="preserve">Podbudowa i ulepszone podłoże z gruntu lub kruszywa stabilizowanego cementem</t>
  </si>
  <si>
    <t xml:space="preserve">- wykonanie warstwy podbudowy pomocniczej grubości 25 cm z mieszanki związanej cementem (kruszywa stabilizowanego cementem) dowiezionego z wytwórni klasy C1,5/2,0 </t>
  </si>
  <si>
    <t xml:space="preserve">- wykonanie warstwy podbudowy pomocniczej grubości 10 cm z mieszanki związanej cementem (kruszywa stabilizowanego cementem)  dowiezionego z wytwórni  klasy C1,5/2,0 </t>
  </si>
  <si>
    <t xml:space="preserve">D-04.07.01</t>
  </si>
  <si>
    <t xml:space="preserve">Podbudowa z betonu asfaltowego</t>
  </si>
  <si>
    <t xml:space="preserve">- wykonanie podbudowy zasadniczej z betonu asfaltowego (AC22P) grubości 7 cm </t>
  </si>
  <si>
    <t xml:space="preserve">D.05.00.00.</t>
  </si>
  <si>
    <t xml:space="preserve">NAWIERZCHNIE</t>
  </si>
  <si>
    <t xml:space="preserve">D - 05.03.01</t>
  </si>
  <si>
    <t xml:space="preserve">- Nawierzchnia z kostki kamiennej</t>
  </si>
  <si>
    <t xml:space="preserve">-wykonanie nawierzchni z kostki granitowej (17×19) wysokości 18 cm na betonie C16/20 grubości 10cm o konsystencji K1 z wypełnieniem spoin zaprawą cementową – materiał kostka kamienna Zamawiającego.</t>
  </si>
  <si>
    <t xml:space="preserve">'D.05.03.05/b</t>
  </si>
  <si>
    <t xml:space="preserve"> - Nawierzchnia z betonu asfaltowego - warstwa wiążąca</t>
  </si>
  <si>
    <t xml:space="preserve">- ułożenie warstwy wiążącej z betonu asfaltowego AC22W o grubości 7 cm wraz ze śiatką przeciwspękaniową</t>
  </si>
  <si>
    <t xml:space="preserve">D.05.03.05/a</t>
  </si>
  <si>
    <t xml:space="preserve">Nawierzchnia z betonu asfaltowego - warstwa ścieralna</t>
  </si>
  <si>
    <t xml:space="preserve">- ułożenie warstwy ścieralnej z betonu asfaltowego AC11S o grubości 4 </t>
  </si>
  <si>
    <t xml:space="preserve">D.05.03.23.</t>
  </si>
  <si>
    <t xml:space="preserve">Nawierzchnia z kostki brukowej betonowej</t>
  </si>
  <si>
    <t xml:space="preserve">- wykonanie nawierzchni (regulacja) chodnika z kostki (szarej) z betonu wibroprasowanego grubości 8 cm na podsypce cementowo-piaskowej grubości 3÷5 cm</t>
  </si>
  <si>
    <t xml:space="preserve">- wykonanie nawierzchni chodnika z kostki (szarej) z betonu wibroprasowanego grubości 8 cm na podsypce cementowo-piaskowej grubości 3÷5 cm</t>
  </si>
  <si>
    <t xml:space="preserve">D.06.00.00.</t>
  </si>
  <si>
    <t xml:space="preserve">ROBOTY WYKOŃCZENIOWE</t>
  </si>
  <si>
    <t xml:space="preserve">D.06.01.01.</t>
  </si>
  <si>
    <t xml:space="preserve">Umocnienie powierzchniowe skarp, rowów i ścieków</t>
  </si>
  <si>
    <t xml:space="preserve">- umocnienie skarp i poboczy przez humusowanie o grubości do 15 cm i obsianie trawą</t>
  </si>
  <si>
    <t xml:space="preserve">- wykonanie ubezpieczenia płytami ażurowymi skarpowymi na wyrównanym podłożu i podsypce cementowo-piaskowej</t>
  </si>
  <si>
    <t xml:space="preserve">D.06.03.01.</t>
  </si>
  <si>
    <t xml:space="preserve">Ścinanie i uzupełnienie poboczy</t>
  </si>
  <si>
    <t xml:space="preserve">- mechaniczne ścinanie poboczy o gr. do 10 c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- ułożenie warstwy destruktu grubości 10 cm na poboczu wraz z zagęszczeniem – wypełnienie i umocnienie poboczy (materiał Zamawiającego i/lub z rozbiórki), </t>
  </si>
  <si>
    <t xml:space="preserve">D.07.00.00.</t>
  </si>
  <si>
    <t xml:space="preserve">URZĄDZENIA BEZPIECZEŃSTWA RUCHU</t>
  </si>
  <si>
    <t xml:space="preserve">D.07.01.01.</t>
  </si>
  <si>
    <t xml:space="preserve">Oznakowanie poziome</t>
  </si>
  <si>
    <t xml:space="preserve">- Usunięcie istniejącego oznakowania poziomego</t>
  </si>
  <si>
    <t xml:space="preserve">- malowanie mechaniczne oznakowania poziomego na jezdni - grubowarstwowo – linie segregacyjne i krawędziowe ciągłe</t>
  </si>
  <si>
    <t xml:space="preserve">- malowanie mechaniczne oznakowania poziomego na jezdni - grubowarstwowo – linie segregacyjne i krawędziowe przerywane, </t>
  </si>
  <si>
    <t xml:space="preserve">- malowanie oznakowania poziomego na jezdni - grubo-warstwowo - linie na skrzyżowaniach i przejścia dla pieszych</t>
  </si>
  <si>
    <t xml:space="preserve">D.07.02.01.</t>
  </si>
  <si>
    <t xml:space="preserve">Oznakowanie pionowe</t>
  </si>
  <si>
    <t xml:space="preserve">- montaż znaków ostrzegawczych, zakazu, nakazu, informacyjnych i innych – folia II generacji,</t>
  </si>
  <si>
    <t xml:space="preserve">- montaż znaków ostrzegawczych, zakazu, nakazu, informacyjnych i innych – folia III generacji</t>
  </si>
  <si>
    <t xml:space="preserve">- montaż słupków dla znaków drogowych</t>
  </si>
  <si>
    <t xml:space="preserve">D - 07.06.02</t>
  </si>
  <si>
    <t xml:space="preserve">Urządzenia zabezpieczający ruch pieszy</t>
  </si>
  <si>
    <t xml:space="preserve">-ustawienie poręczy ochronnych sztywnych – barierek segmentowych U-12a</t>
  </si>
  <si>
    <t xml:space="preserve">D.08.00.00</t>
  </si>
  <si>
    <t xml:space="preserve">ELEMENTY ULIC</t>
  </si>
  <si>
    <t xml:space="preserve">D.08.01.01.</t>
  </si>
  <si>
    <t xml:space="preserve">Krawężniki betonowe</t>
  </si>
  <si>
    <t xml:space="preserve">- ustawienie krawężników betonowych 20×30 cm na podsypce cementowo-piaskowej oraz ławie betonowej z oporem</t>
  </si>
  <si>
    <t xml:space="preserve">-  ustawienie krawężników betonowych 20×22 cm na podsypce cementowo-piaskowej oraz ławie betonowej z oporem</t>
  </si>
  <si>
    <t xml:space="preserve">- ustawienie krawężników betonowych 12×25 cm na podsypce cementowo-piaskowej oraz ławie betonowej z oporem</t>
  </si>
  <si>
    <t xml:space="preserve">- wykonanie ławy betonowej z oporem pod krawężnik z betonu C12/15</t>
  </si>
  <si>
    <t xml:space="preserve">D.08.03.01.</t>
  </si>
  <si>
    <t xml:space="preserve">Obrzeża betonowe</t>
  </si>
  <si>
    <t xml:space="preserve">-ustawienie obrzeży betonowych o wymiarach 30×8 cm na podsypce cementowo-piaskowej grubości 3 cm oraz ławie betonowej </t>
  </si>
  <si>
    <t xml:space="preserve">D.08.05.02a.</t>
  </si>
  <si>
    <t xml:space="preserve">- ułożenie ścieku przykrawężnikowego z kostki betonowej wysokości 8 cm na podsypce cementowo-piaskowej grubości 3 cm i ławie betonowej z oporem (szerokość 2 rzędy na płask),</t>
  </si>
  <si>
    <t xml:space="preserve">- wykonanie ławy betonowej z oporem pod ściek z betonu C12/15</t>
  </si>
  <si>
    <t xml:space="preserve">D.10.01.01.</t>
  </si>
  <si>
    <t xml:space="preserve">MURY OPOROWE</t>
  </si>
  <si>
    <t xml:space="preserve">-  montaż muru oporowego z prefabrykatów betonowych w kształcie litery L na ławie betonowej lub podsypce cementowo-piaskowej z prefabrykatów betonowych w kształcie litery L - o wysokości 0,80 m </t>
  </si>
  <si>
    <t xml:space="preserve">-  montaż muru oporowego z prefabrykatów betonowych w kształcie litery L na ławie betonowej lub podsypce cementowo-piaskowej z prefabrykatów betonowych w kształcie litery L - o wysokości 0,1.05 m </t>
  </si>
  <si>
    <t xml:space="preserve">Wartość kosztorysowa robót:</t>
  </si>
  <si>
    <t xml:space="preserve">Podatek VAT:</t>
  </si>
  <si>
    <t xml:space="preserve">Wartość ogółem robót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.0"/>
    <numFmt numFmtId="171" formatCode="0."/>
    <numFmt numFmtId="172" formatCode="#,##0.00"/>
    <numFmt numFmtId="173" formatCode="#,##0"/>
    <numFmt numFmtId="174" formatCode="General"/>
    <numFmt numFmtId="175" formatCode="@"/>
    <numFmt numFmtId="176" formatCode="0.00"/>
    <numFmt numFmtId="177" formatCode="0.000000"/>
    <numFmt numFmtId="178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Arial CE"/>
      <family val="0"/>
    </font>
    <font>
      <sz val="8"/>
      <name val="Times New Roman CE"/>
      <family val="1"/>
      <charset val="238"/>
    </font>
    <font>
      <b val="true"/>
      <sz val="12"/>
      <name val="Arial CE"/>
      <family val="0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</font>
    <font>
      <i val="true"/>
      <sz val="10"/>
      <name val="Times New Roman CE"/>
      <family val="1"/>
      <charset val="238"/>
    </font>
    <font>
      <sz val="10"/>
      <name val="Times New Roman"/>
      <family val="1"/>
    </font>
    <font>
      <sz val="10"/>
      <name val="Tempus Sans ITC"/>
      <family val="5"/>
    </font>
    <font>
      <sz val="4"/>
      <name val="Tempus Sans ITC"/>
      <family val="5"/>
    </font>
    <font>
      <sz val="4"/>
      <name val="Arial CE"/>
      <family val="0"/>
    </font>
    <font>
      <i val="true"/>
      <sz val="10"/>
      <name val="Times New Roman"/>
      <family val="1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FF0000"/>
      <name val="Arial CE"/>
      <family val="0"/>
    </font>
    <font>
      <b val="true"/>
      <i val="true"/>
      <sz val="10"/>
      <color rgb="FFFF0000"/>
      <name val="Times New Roman CE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3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3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9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_Arkusz1 (2)" xfId="30"/>
    <cellStyle name="Normalny_Kosztorys inwestorski wg TER" xfId="31"/>
    <cellStyle name="Normalny_SL_KOSZT_Lew0" xfId="32"/>
    <cellStyle name="Normalny_Slkos_Str" xfId="33"/>
    <cellStyle name="Normalny_TER_choszcz_wa" xfId="34"/>
    <cellStyle name="Normalny_TER_Milsko_droga" xfId="35"/>
    <cellStyle name="Normalny_TER_NTomyśl_09.10" xfId="36"/>
    <cellStyle name="normální_laroux" xfId="37"/>
    <cellStyle name="Opis" xfId="38"/>
    <cellStyle name="Styl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55.7"/>
    <col collapsed="false" customWidth="true" hidden="false" outlineLevel="0" max="4" min="4" style="1" width="15.7"/>
    <col collapsed="false" customWidth="true" hidden="false" outlineLevel="0" max="5" min="5" style="1" width="5.71"/>
    <col collapsed="false" customWidth="false" hidden="false" outlineLevel="0" max="257" min="6" style="1" width="9.14"/>
  </cols>
  <sheetData>
    <row r="1" s="6" customFormat="true" ht="40.5" hidden="false" customHeight="true" outlineLevel="0" collapsed="false">
      <c r="A1" s="2" t="e">
        <f aca="false">#REF!</f>
        <v>#REF!</v>
      </c>
      <c r="B1" s="2"/>
      <c r="C1" s="2"/>
      <c r="D1" s="2"/>
      <c r="E1" s="2"/>
      <c r="F1" s="3"/>
      <c r="G1" s="4"/>
      <c r="H1" s="5"/>
    </row>
    <row r="2" s="6" customFormat="true" ht="33.75" hidden="false" customHeight="true" outlineLevel="0" collapsed="false">
      <c r="B2" s="7"/>
      <c r="C2" s="7"/>
      <c r="D2" s="7"/>
      <c r="E2" s="7"/>
      <c r="F2" s="8"/>
    </row>
    <row r="3" customFormat="false" ht="18.75" hidden="false" customHeight="false" outlineLevel="0" collapsed="false">
      <c r="B3" s="9" t="s">
        <v>0</v>
      </c>
      <c r="C3" s="9"/>
      <c r="D3" s="9"/>
      <c r="E3" s="9"/>
      <c r="F3" s="9"/>
      <c r="G3" s="9"/>
      <c r="H3" s="9"/>
    </row>
    <row r="4" s="10" customFormat="true" ht="20.25" hidden="false" customHeight="false" outlineLevel="0" collapsed="false">
      <c r="B4" s="11"/>
      <c r="C4" s="11"/>
      <c r="D4" s="11"/>
      <c r="E4" s="11"/>
    </row>
    <row r="5" customFormat="false" ht="18.75" hidden="false" customHeight="false" outlineLevel="0" collapsed="false">
      <c r="B5" s="12"/>
      <c r="C5" s="12"/>
      <c r="D5" s="12"/>
      <c r="E5" s="12"/>
    </row>
    <row r="6" customFormat="false" ht="18.75" hidden="false" customHeight="false" outlineLevel="0" collapsed="false">
      <c r="B6" s="12" t="s">
        <v>1</v>
      </c>
      <c r="C6" s="12"/>
      <c r="D6" s="12"/>
      <c r="E6" s="12"/>
    </row>
    <row r="7" customFormat="false" ht="13.5" hidden="false" customHeight="false" outlineLevel="0" collapsed="false">
      <c r="B7" s="13"/>
      <c r="C7" s="14"/>
      <c r="D7" s="6"/>
      <c r="E7" s="6"/>
    </row>
    <row r="8" s="15" customFormat="true" ht="25.5" hidden="false" customHeight="true" outlineLevel="0" collapsed="false">
      <c r="B8" s="16" t="s">
        <v>2</v>
      </c>
      <c r="C8" s="17" t="s">
        <v>3</v>
      </c>
      <c r="D8" s="18" t="s">
        <v>4</v>
      </c>
      <c r="E8" s="19"/>
    </row>
    <row r="9" s="15" customFormat="true" ht="25.5" hidden="false" customHeight="true" outlineLevel="0" collapsed="false">
      <c r="B9" s="20"/>
      <c r="C9" s="21"/>
      <c r="D9" s="22" t="s">
        <v>5</v>
      </c>
      <c r="E9" s="23"/>
    </row>
    <row r="10" s="24" customFormat="true" ht="15" hidden="false" customHeight="true" outlineLevel="0" collapsed="false">
      <c r="B10" s="25" t="n">
        <v>1</v>
      </c>
      <c r="C10" s="26" t="n">
        <v>2</v>
      </c>
      <c r="D10" s="27" t="n">
        <v>3</v>
      </c>
      <c r="E10" s="28"/>
    </row>
    <row r="11" s="29" customFormat="true" ht="20.1" hidden="false" customHeight="true" outlineLevel="0" collapsed="false">
      <c r="B11" s="30" t="n">
        <v>1</v>
      </c>
      <c r="C11" s="31" t="s">
        <v>6</v>
      </c>
      <c r="D11" s="32"/>
      <c r="E11" s="33"/>
    </row>
    <row r="12" s="29" customFormat="true" ht="20.1" hidden="false" customHeight="true" outlineLevel="0" collapsed="false">
      <c r="B12" s="34" t="n">
        <f aca="false">1+B11</f>
        <v>2</v>
      </c>
      <c r="C12" s="35" t="s">
        <v>7</v>
      </c>
      <c r="D12" s="36"/>
      <c r="E12" s="33"/>
    </row>
    <row r="13" customFormat="false" ht="24.95" hidden="false" customHeight="true" outlineLevel="0" collapsed="false">
      <c r="B13" s="37"/>
      <c r="C13" s="38" t="s">
        <v>8</v>
      </c>
      <c r="D13" s="39"/>
      <c r="E13" s="40"/>
    </row>
    <row r="14" customFormat="false" ht="24.95" hidden="false" customHeight="true" outlineLevel="0" collapsed="false">
      <c r="B14" s="41"/>
      <c r="C14" s="42" t="s">
        <v>9</v>
      </c>
      <c r="D14" s="43"/>
      <c r="E14" s="40"/>
    </row>
    <row r="15" s="44" customFormat="true" ht="21.95" hidden="false" customHeight="true" outlineLevel="0" collapsed="false">
      <c r="B15" s="45"/>
      <c r="C15" s="46" t="s">
        <v>10</v>
      </c>
      <c r="D15" s="47"/>
      <c r="E15" s="48"/>
      <c r="F15" s="49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customFormat="false" ht="13.5" hidden="false" customHeight="false" outlineLevel="0" collapsed="false">
      <c r="B16" s="51"/>
      <c r="C16" s="52"/>
      <c r="D16" s="53"/>
      <c r="E16" s="53"/>
      <c r="F16" s="54"/>
      <c r="G16" s="55"/>
      <c r="H16" s="56"/>
      <c r="I16" s="56"/>
      <c r="J16" s="56"/>
      <c r="K16" s="56"/>
      <c r="L16" s="56"/>
      <c r="M16" s="56"/>
      <c r="N16" s="56"/>
      <c r="O16" s="56"/>
    </row>
    <row r="17" customFormat="false" ht="12.75" hidden="false" customHeight="false" outlineLevel="0" collapsed="false">
      <c r="B17" s="57"/>
      <c r="C17" s="58"/>
      <c r="D17" s="58"/>
      <c r="E17" s="56"/>
      <c r="F17" s="54"/>
      <c r="G17" s="55"/>
      <c r="H17" s="56"/>
      <c r="I17" s="56"/>
      <c r="J17" s="56"/>
      <c r="K17" s="56"/>
      <c r="L17" s="56"/>
      <c r="M17" s="56"/>
      <c r="N17" s="56"/>
      <c r="O17" s="56"/>
    </row>
    <row r="18" customFormat="false" ht="12.75" hidden="false" customHeight="false" outlineLevel="0" collapsed="false">
      <c r="C18" s="59"/>
    </row>
    <row r="19" customFormat="false" ht="12.75" hidden="false" customHeight="false" outlineLevel="0" collapsed="false">
      <c r="C19" s="59"/>
    </row>
    <row r="20" customFormat="false" ht="12.75" hidden="false" customHeight="false" outlineLevel="0" collapsed="false">
      <c r="C20" s="59"/>
    </row>
    <row r="61" customFormat="false" ht="12.75" hidden="false" customHeight="false" outlineLevel="0" collapsed="false">
      <c r="C61" s="6"/>
    </row>
  </sheetData>
  <mergeCells count="4">
    <mergeCell ref="A1:E1"/>
    <mergeCell ref="B3:E3"/>
    <mergeCell ref="B4:E4"/>
    <mergeCell ref="B6:E6"/>
  </mergeCells>
  <printOptions headings="false" gridLines="false" gridLinesSet="true" horizontalCentered="false" verticalCentered="false"/>
  <pageMargins left="0.75" right="0.190277777777778" top="0.779861111111111" bottom="0.779861111111111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&amp;C&amp;8- &amp;P -&amp;R&amp;8Poznań Wieprawska - chodn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1" width="10.71"/>
    <col collapsed="false" customWidth="true" hidden="false" outlineLevel="0" max="3" min="3" style="60" width="44.28"/>
    <col collapsed="false" customWidth="true" hidden="false" outlineLevel="0" max="4" min="4" style="60" width="6.41"/>
    <col collapsed="false" customWidth="true" hidden="false" outlineLevel="0" max="5" min="5" style="62" width="7.7"/>
    <col collapsed="false" customWidth="true" hidden="false" outlineLevel="0" max="6" min="6" style="60" width="10.85"/>
    <col collapsed="false" customWidth="true" hidden="false" outlineLevel="0" max="7" min="7" style="60" width="11.99"/>
    <col collapsed="false" customWidth="true" hidden="false" outlineLevel="0" max="8" min="8" style="63" width="12.7"/>
    <col collapsed="false" customWidth="false" hidden="false" outlineLevel="0" max="9" min="9" style="64" width="9.14"/>
    <col collapsed="false" customWidth="false" hidden="false" outlineLevel="0" max="257" min="10" style="60" width="9.14"/>
  </cols>
  <sheetData>
    <row r="1" s="61" customFormat="true" ht="23.2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3"/>
      <c r="I1" s="66"/>
    </row>
    <row r="2" s="61" customFormat="true" ht="10.5" hidden="false" customHeight="true" outlineLevel="0" collapsed="false">
      <c r="A2" s="67"/>
      <c r="B2" s="68"/>
      <c r="C2" s="68"/>
      <c r="D2" s="68"/>
      <c r="E2" s="68"/>
      <c r="F2" s="68"/>
      <c r="G2" s="69"/>
      <c r="H2" s="63"/>
      <c r="I2" s="66"/>
    </row>
    <row r="3" s="72" customFormat="true" ht="12.75" hidden="false" customHeight="true" outlineLevel="0" collapsed="false">
      <c r="A3" s="70" t="s">
        <v>11</v>
      </c>
      <c r="B3" s="70"/>
      <c r="C3" s="70"/>
      <c r="D3" s="70"/>
      <c r="E3" s="70"/>
      <c r="F3" s="70"/>
      <c r="G3" s="70"/>
      <c r="H3" s="63"/>
      <c r="I3" s="71"/>
    </row>
    <row r="4" s="61" customFormat="true" ht="15.75" hidden="false" customHeight="true" outlineLevel="0" collapsed="false">
      <c r="A4" s="70"/>
      <c r="B4" s="70"/>
      <c r="C4" s="70"/>
      <c r="D4" s="70"/>
      <c r="E4" s="70"/>
      <c r="F4" s="70"/>
      <c r="G4" s="70"/>
      <c r="H4" s="63"/>
      <c r="I4" s="66"/>
    </row>
    <row r="5" s="72" customFormat="true" ht="13.5" hidden="false" customHeight="true" outlineLevel="0" collapsed="false">
      <c r="A5" s="70"/>
      <c r="B5" s="70"/>
      <c r="C5" s="70"/>
      <c r="D5" s="70"/>
      <c r="E5" s="70"/>
      <c r="F5" s="70"/>
      <c r="G5" s="70"/>
      <c r="H5" s="63"/>
      <c r="I5" s="71"/>
    </row>
    <row r="6" s="77" customFormat="true" ht="13.5" hidden="false" customHeight="true" outlineLevel="0" collapsed="false">
      <c r="A6" s="73"/>
      <c r="B6" s="74" t="s">
        <v>12</v>
      </c>
      <c r="C6" s="74"/>
      <c r="D6" s="75" t="s">
        <v>13</v>
      </c>
      <c r="E6" s="75"/>
      <c r="F6" s="74" t="s">
        <v>14</v>
      </c>
      <c r="G6" s="76" t="s">
        <v>4</v>
      </c>
      <c r="H6" s="63"/>
    </row>
    <row r="7" s="77" customFormat="true" ht="13.5" hidden="false" customHeight="true" outlineLevel="0" collapsed="false">
      <c r="A7" s="78" t="s">
        <v>2</v>
      </c>
      <c r="B7" s="79" t="s">
        <v>15</v>
      </c>
      <c r="C7" s="79" t="s">
        <v>3</v>
      </c>
      <c r="D7" s="80" t="s">
        <v>16</v>
      </c>
      <c r="E7" s="81" t="s">
        <v>17</v>
      </c>
      <c r="F7" s="79" t="s">
        <v>18</v>
      </c>
      <c r="G7" s="76"/>
      <c r="H7" s="63"/>
    </row>
    <row r="8" s="77" customFormat="true" ht="13.5" hidden="false" customHeight="true" outlineLevel="0" collapsed="false">
      <c r="A8" s="82"/>
      <c r="B8" s="83" t="s">
        <v>19</v>
      </c>
      <c r="C8" s="84"/>
      <c r="D8" s="83"/>
      <c r="E8" s="85"/>
      <c r="F8" s="83" t="s">
        <v>20</v>
      </c>
      <c r="G8" s="86" t="s">
        <v>20</v>
      </c>
      <c r="H8" s="63"/>
    </row>
    <row r="9" s="61" customFormat="true" ht="13.5" hidden="false" customHeight="false" outlineLevel="0" collapsed="false">
      <c r="A9" s="87" t="n">
        <v>1</v>
      </c>
      <c r="B9" s="88" t="n">
        <v>2</v>
      </c>
      <c r="C9" s="88" t="n">
        <v>3</v>
      </c>
      <c r="D9" s="88" t="n">
        <v>4</v>
      </c>
      <c r="E9" s="89" t="n">
        <v>5</v>
      </c>
      <c r="F9" s="88" t="n">
        <v>6</v>
      </c>
      <c r="G9" s="90" t="n">
        <v>7</v>
      </c>
      <c r="H9" s="63"/>
      <c r="I9" s="66"/>
    </row>
    <row r="10" s="61" customFormat="true" ht="13.5" hidden="false" customHeight="false" outlineLevel="0" collapsed="false">
      <c r="A10" s="91"/>
      <c r="B10" s="92" t="s">
        <v>21</v>
      </c>
      <c r="C10" s="93" t="s">
        <v>22</v>
      </c>
      <c r="D10" s="94"/>
      <c r="E10" s="95"/>
      <c r="F10" s="96"/>
      <c r="G10" s="97"/>
      <c r="H10" s="63"/>
      <c r="I10" s="66"/>
    </row>
    <row r="11" s="61" customFormat="true" ht="12.75" hidden="false" customHeight="false" outlineLevel="0" collapsed="false">
      <c r="A11" s="98"/>
      <c r="B11" s="99" t="s">
        <v>23</v>
      </c>
      <c r="C11" s="100" t="s">
        <v>24</v>
      </c>
      <c r="D11" s="101"/>
      <c r="E11" s="102"/>
      <c r="F11" s="103"/>
      <c r="G11" s="104"/>
      <c r="H11" s="63"/>
      <c r="I11" s="105"/>
    </row>
    <row r="12" s="61" customFormat="true" ht="38.25" hidden="false" customHeight="true" outlineLevel="0" collapsed="false">
      <c r="A12" s="106" t="n">
        <v>1</v>
      </c>
      <c r="B12" s="107"/>
      <c r="C12" s="108" t="s">
        <v>25</v>
      </c>
      <c r="D12" s="109" t="s">
        <v>26</v>
      </c>
      <c r="E12" s="110" t="n">
        <v>0.16</v>
      </c>
      <c r="F12" s="110"/>
      <c r="G12" s="111" t="n">
        <f aca="false">F12*E12</f>
        <v>0</v>
      </c>
      <c r="H12" s="63"/>
      <c r="I12" s="105"/>
    </row>
    <row r="13" s="61" customFormat="true" ht="9.75" hidden="false" customHeight="true" outlineLevel="0" collapsed="false">
      <c r="A13" s="112"/>
      <c r="B13" s="113"/>
      <c r="C13" s="108"/>
      <c r="D13" s="109"/>
      <c r="E13" s="110"/>
      <c r="F13" s="110"/>
      <c r="G13" s="111"/>
      <c r="H13" s="63"/>
      <c r="I13" s="105"/>
    </row>
    <row r="14" s="124" customFormat="true" ht="12.75" hidden="false" customHeight="false" outlineLevel="0" collapsed="false">
      <c r="A14" s="114"/>
      <c r="B14" s="115" t="s">
        <v>27</v>
      </c>
      <c r="C14" s="116" t="s">
        <v>28</v>
      </c>
      <c r="D14" s="117"/>
      <c r="E14" s="118"/>
      <c r="F14" s="119"/>
      <c r="G14" s="104"/>
      <c r="H14" s="63"/>
      <c r="I14" s="120"/>
      <c r="J14" s="121"/>
      <c r="K14" s="122"/>
      <c r="L14" s="122"/>
      <c r="M14" s="122"/>
      <c r="N14" s="123"/>
    </row>
    <row r="15" s="124" customFormat="true" ht="39" hidden="false" customHeight="true" outlineLevel="0" collapsed="false">
      <c r="A15" s="125" t="n">
        <f aca="false">A12+1</f>
        <v>2</v>
      </c>
      <c r="B15" s="126"/>
      <c r="C15" s="127" t="s">
        <v>29</v>
      </c>
      <c r="D15" s="96" t="s">
        <v>30</v>
      </c>
      <c r="E15" s="128" t="n">
        <v>925</v>
      </c>
      <c r="F15" s="129"/>
      <c r="G15" s="130" t="n">
        <f aca="false">SUM(E15*F15)</f>
        <v>0</v>
      </c>
      <c r="H15" s="63"/>
      <c r="I15" s="120"/>
      <c r="J15" s="121"/>
      <c r="K15" s="122"/>
      <c r="L15" s="122"/>
      <c r="M15" s="122"/>
      <c r="N15" s="123"/>
    </row>
    <row r="16" s="61" customFormat="true" ht="13.5" hidden="false" customHeight="true" outlineLevel="0" collapsed="false">
      <c r="A16" s="131"/>
      <c r="B16" s="132" t="s">
        <v>31</v>
      </c>
      <c r="C16" s="133" t="s">
        <v>32</v>
      </c>
      <c r="D16" s="134"/>
      <c r="E16" s="135"/>
      <c r="F16" s="103"/>
      <c r="G16" s="136"/>
      <c r="H16" s="63"/>
      <c r="I16" s="105"/>
    </row>
    <row r="17" s="143" customFormat="true" ht="38.25" hidden="false" customHeight="false" outlineLevel="0" collapsed="false">
      <c r="A17" s="125" t="n">
        <f aca="false">1+A15</f>
        <v>3</v>
      </c>
      <c r="B17" s="126"/>
      <c r="C17" s="137" t="s">
        <v>33</v>
      </c>
      <c r="D17" s="138" t="s">
        <v>30</v>
      </c>
      <c r="E17" s="139" t="n">
        <v>234</v>
      </c>
      <c r="F17" s="129"/>
      <c r="G17" s="140" t="n">
        <f aca="false">E17*F17</f>
        <v>0</v>
      </c>
      <c r="H17" s="63"/>
      <c r="I17" s="141"/>
      <c r="J17" s="142"/>
    </row>
    <row r="18" s="61" customFormat="true" ht="38.25" hidden="false" customHeight="false" outlineLevel="0" collapsed="false">
      <c r="A18" s="125" t="n">
        <f aca="false">1+A17</f>
        <v>4</v>
      </c>
      <c r="B18" s="144"/>
      <c r="C18" s="127" t="s">
        <v>34</v>
      </c>
      <c r="D18" s="96" t="s">
        <v>30</v>
      </c>
      <c r="E18" s="128" t="n">
        <v>39</v>
      </c>
      <c r="F18" s="129"/>
      <c r="G18" s="140" t="n">
        <f aca="false">E18*F18</f>
        <v>0</v>
      </c>
      <c r="H18" s="63"/>
      <c r="I18" s="105"/>
    </row>
    <row r="19" s="61" customFormat="true" ht="38.25" hidden="false" customHeight="false" outlineLevel="0" collapsed="false">
      <c r="A19" s="125" t="n">
        <f aca="false">A18+1</f>
        <v>5</v>
      </c>
      <c r="B19" s="144"/>
      <c r="C19" s="127" t="s">
        <v>35</v>
      </c>
      <c r="D19" s="96" t="s">
        <v>36</v>
      </c>
      <c r="E19" s="128" t="n">
        <v>22</v>
      </c>
      <c r="F19" s="145"/>
      <c r="G19" s="140" t="n">
        <f aca="false">E19*F19</f>
        <v>0</v>
      </c>
      <c r="H19" s="63"/>
      <c r="I19" s="105"/>
    </row>
    <row r="20" s="61" customFormat="true" ht="38.25" hidden="false" customHeight="false" outlineLevel="0" collapsed="false">
      <c r="A20" s="125" t="n">
        <f aca="false">1+A19</f>
        <v>6</v>
      </c>
      <c r="B20" s="144"/>
      <c r="C20" s="127" t="s">
        <v>37</v>
      </c>
      <c r="D20" s="96" t="s">
        <v>38</v>
      </c>
      <c r="E20" s="128" t="n">
        <v>2</v>
      </c>
      <c r="F20" s="145"/>
      <c r="G20" s="140" t="n">
        <f aca="false">E20*F20</f>
        <v>0</v>
      </c>
      <c r="H20" s="63"/>
      <c r="I20" s="105"/>
    </row>
    <row r="21" s="143" customFormat="true" ht="27.75" hidden="false" customHeight="true" outlineLevel="0" collapsed="false">
      <c r="A21" s="146"/>
      <c r="B21" s="147" t="s">
        <v>39</v>
      </c>
      <c r="C21" s="148" t="s">
        <v>40</v>
      </c>
      <c r="D21" s="96"/>
      <c r="E21" s="149"/>
      <c r="F21" s="96"/>
      <c r="G21" s="97"/>
      <c r="H21" s="63"/>
      <c r="I21" s="150"/>
    </row>
    <row r="22" s="158" customFormat="true" ht="25.5" hidden="false" customHeight="false" outlineLevel="0" collapsed="false">
      <c r="A22" s="151" t="n">
        <f aca="false">A20+1</f>
        <v>7</v>
      </c>
      <c r="B22" s="152" t="s">
        <v>41</v>
      </c>
      <c r="C22" s="153" t="s">
        <v>42</v>
      </c>
      <c r="D22" s="154" t="s">
        <v>36</v>
      </c>
      <c r="E22" s="128" t="n">
        <v>6</v>
      </c>
      <c r="F22" s="155"/>
      <c r="G22" s="156" t="n">
        <f aca="false">E22*F22</f>
        <v>0</v>
      </c>
      <c r="H22" s="63"/>
      <c r="I22" s="157"/>
    </row>
    <row r="23" s="158" customFormat="true" ht="12.75" hidden="false" customHeight="false" outlineLevel="0" collapsed="false">
      <c r="A23" s="146"/>
      <c r="B23" s="147" t="s">
        <v>43</v>
      </c>
      <c r="C23" s="148" t="s">
        <v>44</v>
      </c>
      <c r="D23" s="96"/>
      <c r="E23" s="149"/>
      <c r="F23" s="96"/>
      <c r="G23" s="97"/>
      <c r="H23" s="63"/>
      <c r="I23" s="157"/>
    </row>
    <row r="24" s="163" customFormat="true" ht="14.25" hidden="false" customHeight="true" outlineLevel="0" collapsed="false">
      <c r="A24" s="146"/>
      <c r="B24" s="126" t="s">
        <v>45</v>
      </c>
      <c r="C24" s="159" t="s">
        <v>46</v>
      </c>
      <c r="D24" s="96"/>
      <c r="E24" s="160"/>
      <c r="F24" s="161"/>
      <c r="G24" s="162"/>
      <c r="H24" s="63"/>
    </row>
    <row r="25" s="170" customFormat="true" ht="39" hidden="false" customHeight="true" outlineLevel="0" collapsed="false">
      <c r="A25" s="164" t="n">
        <f aca="false">A22+1</f>
        <v>8</v>
      </c>
      <c r="B25" s="165"/>
      <c r="C25" s="166" t="s">
        <v>47</v>
      </c>
      <c r="D25" s="167" t="s">
        <v>48</v>
      </c>
      <c r="E25" s="168" t="n">
        <v>177.65</v>
      </c>
      <c r="F25" s="167"/>
      <c r="G25" s="169" t="n">
        <f aca="false">E25*F25</f>
        <v>0</v>
      </c>
      <c r="H25" s="63"/>
    </row>
    <row r="26" s="170" customFormat="true" ht="12.75" hidden="false" customHeight="false" outlineLevel="0" collapsed="false">
      <c r="A26" s="151"/>
      <c r="B26" s="152" t="s">
        <v>49</v>
      </c>
      <c r="C26" s="153" t="s">
        <v>50</v>
      </c>
      <c r="D26" s="154"/>
      <c r="E26" s="171"/>
      <c r="F26" s="172"/>
      <c r="G26" s="173"/>
      <c r="H26" s="63"/>
    </row>
    <row r="27" s="170" customFormat="true" ht="38.25" hidden="false" customHeight="false" outlineLevel="0" collapsed="false">
      <c r="A27" s="164" t="n">
        <f aca="false">A25+1</f>
        <v>9</v>
      </c>
      <c r="B27" s="165"/>
      <c r="C27" s="166" t="s">
        <v>51</v>
      </c>
      <c r="D27" s="167" t="s">
        <v>48</v>
      </c>
      <c r="E27" s="168" t="n">
        <v>240.24</v>
      </c>
      <c r="F27" s="174"/>
      <c r="G27" s="169" t="n">
        <f aca="false">E27*F27</f>
        <v>0</v>
      </c>
      <c r="H27" s="63"/>
    </row>
    <row r="28" s="170" customFormat="true" ht="12.75" hidden="false" customHeight="false" outlineLevel="0" collapsed="false">
      <c r="A28" s="146"/>
      <c r="B28" s="147" t="s">
        <v>52</v>
      </c>
      <c r="C28" s="148" t="s">
        <v>53</v>
      </c>
      <c r="D28" s="96"/>
      <c r="E28" s="149"/>
      <c r="F28" s="96"/>
      <c r="G28" s="97"/>
      <c r="H28" s="63"/>
    </row>
    <row r="29" s="143" customFormat="true" ht="12.75" hidden="false" customHeight="false" outlineLevel="0" collapsed="false">
      <c r="A29" s="151"/>
      <c r="B29" s="152" t="s">
        <v>54</v>
      </c>
      <c r="C29" s="153" t="s">
        <v>55</v>
      </c>
      <c r="D29" s="154"/>
      <c r="E29" s="171"/>
      <c r="F29" s="172"/>
      <c r="G29" s="173"/>
      <c r="H29" s="175"/>
      <c r="I29" s="176"/>
      <c r="J29" s="63"/>
      <c r="K29" s="177"/>
      <c r="L29" s="177"/>
      <c r="M29" s="178"/>
    </row>
    <row r="30" s="143" customFormat="true" ht="15" hidden="false" customHeight="true" outlineLevel="0" collapsed="false">
      <c r="A30" s="146" t="n">
        <f aca="false">A27+1</f>
        <v>10</v>
      </c>
      <c r="B30" s="126"/>
      <c r="C30" s="159" t="s">
        <v>56</v>
      </c>
      <c r="D30" s="96" t="s">
        <v>48</v>
      </c>
      <c r="E30" s="179" t="n">
        <v>16.343</v>
      </c>
      <c r="F30" s="180"/>
      <c r="G30" s="181" t="n">
        <f aca="false">F30*E30</f>
        <v>0</v>
      </c>
      <c r="H30" s="175"/>
      <c r="I30" s="176"/>
      <c r="J30" s="63"/>
      <c r="K30" s="177"/>
      <c r="L30" s="177"/>
      <c r="M30" s="178"/>
    </row>
    <row r="31" s="143" customFormat="true" ht="38.25" hidden="false" customHeight="true" outlineLevel="0" collapsed="false">
      <c r="A31" s="182" t="n">
        <f aca="false">A30+1</f>
        <v>11</v>
      </c>
      <c r="B31" s="126"/>
      <c r="C31" s="127" t="s">
        <v>57</v>
      </c>
      <c r="D31" s="180" t="s">
        <v>38</v>
      </c>
      <c r="E31" s="179" t="n">
        <v>2</v>
      </c>
      <c r="F31" s="129"/>
      <c r="G31" s="183" t="n">
        <f aca="false">F31*E31</f>
        <v>0</v>
      </c>
      <c r="H31" s="63"/>
      <c r="I31" s="176"/>
      <c r="J31" s="150"/>
    </row>
    <row r="32" s="143" customFormat="true" ht="42.75" hidden="false" customHeight="true" outlineLevel="0" collapsed="false">
      <c r="A32" s="182" t="n">
        <f aca="false">A31+1</f>
        <v>12</v>
      </c>
      <c r="B32" s="165"/>
      <c r="C32" s="166" t="s">
        <v>58</v>
      </c>
      <c r="D32" s="184" t="s">
        <v>36</v>
      </c>
      <c r="E32" s="168" t="n">
        <v>5.9</v>
      </c>
      <c r="F32" s="174"/>
      <c r="G32" s="169" t="n">
        <f aca="false">F32*E32</f>
        <v>0</v>
      </c>
      <c r="H32" s="63"/>
      <c r="I32" s="176"/>
      <c r="J32" s="150"/>
    </row>
    <row r="33" s="143" customFormat="true" ht="33.75" hidden="false" customHeight="true" outlineLevel="0" collapsed="false">
      <c r="A33" s="182" t="n">
        <f aca="false">A32+1</f>
        <v>13</v>
      </c>
      <c r="B33" s="165"/>
      <c r="C33" s="166" t="s">
        <v>59</v>
      </c>
      <c r="D33" s="184" t="s">
        <v>36</v>
      </c>
      <c r="E33" s="168" t="n">
        <v>142.11</v>
      </c>
      <c r="F33" s="167"/>
      <c r="G33" s="169" t="n">
        <f aca="false">F33*E33</f>
        <v>0</v>
      </c>
      <c r="H33" s="63"/>
      <c r="I33" s="176"/>
      <c r="J33" s="150"/>
    </row>
    <row r="34" s="143" customFormat="true" ht="45.75" hidden="false" customHeight="true" outlineLevel="0" collapsed="false">
      <c r="A34" s="182" t="n">
        <f aca="false">A33+1</f>
        <v>14</v>
      </c>
      <c r="B34" s="165"/>
      <c r="C34" s="166" t="s">
        <v>60</v>
      </c>
      <c r="D34" s="184" t="s">
        <v>38</v>
      </c>
      <c r="E34" s="168" t="n">
        <v>5</v>
      </c>
      <c r="F34" s="167"/>
      <c r="G34" s="169" t="n">
        <f aca="false">F34*E34</f>
        <v>0</v>
      </c>
      <c r="H34" s="63"/>
      <c r="I34" s="176"/>
      <c r="J34" s="150"/>
    </row>
    <row r="35" s="143" customFormat="true" ht="17.25" hidden="false" customHeight="true" outlineLevel="0" collapsed="false">
      <c r="A35" s="164" t="n">
        <f aca="false">A34+1</f>
        <v>15</v>
      </c>
      <c r="B35" s="165"/>
      <c r="C35" s="166" t="s">
        <v>61</v>
      </c>
      <c r="D35" s="184" t="s">
        <v>62</v>
      </c>
      <c r="E35" s="168" t="n">
        <v>3</v>
      </c>
      <c r="F35" s="174"/>
      <c r="G35" s="169" t="n">
        <f aca="false">F35*E35</f>
        <v>0</v>
      </c>
      <c r="H35" s="63"/>
      <c r="I35" s="176"/>
      <c r="J35" s="150"/>
    </row>
    <row r="36" s="61" customFormat="true" ht="12.75" hidden="false" customHeight="false" outlineLevel="0" collapsed="false">
      <c r="A36" s="185"/>
      <c r="B36" s="186" t="s">
        <v>63</v>
      </c>
      <c r="C36" s="187" t="s">
        <v>64</v>
      </c>
      <c r="D36" s="188"/>
      <c r="E36" s="188"/>
      <c r="F36" s="189"/>
      <c r="G36" s="190"/>
      <c r="H36" s="63"/>
    </row>
    <row r="37" s="143" customFormat="true" ht="12.75" hidden="false" customHeight="false" outlineLevel="0" collapsed="false">
      <c r="A37" s="191"/>
      <c r="B37" s="192" t="s">
        <v>65</v>
      </c>
      <c r="C37" s="193" t="s">
        <v>66</v>
      </c>
      <c r="D37" s="194"/>
      <c r="E37" s="194"/>
      <c r="F37" s="194"/>
      <c r="G37" s="195"/>
      <c r="H37" s="63"/>
      <c r="I37" s="196"/>
    </row>
    <row r="38" s="143" customFormat="true" ht="25.5" hidden="false" customHeight="false" outlineLevel="0" collapsed="false">
      <c r="A38" s="197" t="n">
        <f aca="false">A35+1</f>
        <v>16</v>
      </c>
      <c r="B38" s="198"/>
      <c r="C38" s="199" t="s">
        <v>67</v>
      </c>
      <c r="D38" s="200" t="s">
        <v>30</v>
      </c>
      <c r="E38" s="168" t="n">
        <v>622.8</v>
      </c>
      <c r="F38" s="201"/>
      <c r="G38" s="202" t="n">
        <f aca="false">F38*E38</f>
        <v>0</v>
      </c>
      <c r="H38" s="63"/>
      <c r="I38" s="203"/>
      <c r="J38" s="204"/>
      <c r="K38" s="205"/>
      <c r="L38" s="205"/>
      <c r="M38" s="205"/>
      <c r="N38" s="205"/>
    </row>
    <row r="39" s="143" customFormat="true" ht="12.75" hidden="false" customHeight="false" outlineLevel="0" collapsed="false">
      <c r="A39" s="151"/>
      <c r="B39" s="152" t="s">
        <v>68</v>
      </c>
      <c r="C39" s="133" t="s">
        <v>69</v>
      </c>
      <c r="D39" s="154"/>
      <c r="E39" s="206"/>
      <c r="F39" s="103"/>
      <c r="G39" s="207"/>
      <c r="H39" s="63"/>
      <c r="I39" s="208"/>
      <c r="J39" s="209"/>
      <c r="K39" s="210"/>
      <c r="L39" s="210"/>
      <c r="M39" s="210"/>
      <c r="N39" s="210"/>
    </row>
    <row r="40" s="143" customFormat="true" ht="25.5" hidden="false" customHeight="false" outlineLevel="0" collapsed="false">
      <c r="A40" s="146" t="n">
        <f aca="false">A38+1</f>
        <v>17</v>
      </c>
      <c r="B40" s="126"/>
      <c r="C40" s="211" t="s">
        <v>70</v>
      </c>
      <c r="D40" s="96" t="s">
        <v>30</v>
      </c>
      <c r="E40" s="168" t="n">
        <v>228</v>
      </c>
      <c r="F40" s="145"/>
      <c r="G40" s="212" t="n">
        <f aca="false">F40*E40</f>
        <v>0</v>
      </c>
      <c r="H40" s="63"/>
      <c r="I40" s="208"/>
      <c r="J40" s="209"/>
      <c r="K40" s="210"/>
      <c r="L40" s="210"/>
      <c r="M40" s="210"/>
      <c r="N40" s="210"/>
    </row>
    <row r="41" s="143" customFormat="true" ht="25.5" hidden="false" customHeight="false" outlineLevel="0" collapsed="false">
      <c r="A41" s="151" t="n">
        <f aca="false">A40+1</f>
        <v>18</v>
      </c>
      <c r="B41" s="152"/>
      <c r="C41" s="133" t="s">
        <v>71</v>
      </c>
      <c r="D41" s="154" t="s">
        <v>30</v>
      </c>
      <c r="E41" s="168" t="n">
        <v>39</v>
      </c>
      <c r="F41" s="103"/>
      <c r="G41" s="136" t="n">
        <f aca="false">F41*E41</f>
        <v>0</v>
      </c>
      <c r="H41" s="63"/>
      <c r="I41" s="208"/>
      <c r="J41" s="209"/>
      <c r="K41" s="210"/>
      <c r="L41" s="210"/>
      <c r="M41" s="210"/>
      <c r="N41" s="210"/>
    </row>
    <row r="42" s="143" customFormat="true" ht="12.75" hidden="false" customHeight="false" outlineLevel="0" collapsed="false">
      <c r="A42" s="114"/>
      <c r="B42" s="213" t="s">
        <v>72</v>
      </c>
      <c r="C42" s="214" t="s">
        <v>73</v>
      </c>
      <c r="D42" s="117"/>
      <c r="E42" s="118"/>
      <c r="F42" s="119"/>
      <c r="G42" s="104"/>
      <c r="H42" s="63"/>
      <c r="I42" s="208"/>
      <c r="J42" s="209"/>
      <c r="K42" s="210"/>
      <c r="L42" s="210"/>
      <c r="M42" s="210"/>
      <c r="N42" s="210"/>
    </row>
    <row r="43" s="143" customFormat="true" ht="25.5" hidden="false" customHeight="false" outlineLevel="0" collapsed="false">
      <c r="A43" s="146" t="n">
        <f aca="false">A41+1</f>
        <v>19</v>
      </c>
      <c r="B43" s="126"/>
      <c r="C43" s="211" t="s">
        <v>74</v>
      </c>
      <c r="D43" s="96" t="s">
        <v>30</v>
      </c>
      <c r="E43" s="179" t="n">
        <v>266.3</v>
      </c>
      <c r="F43" s="145"/>
      <c r="G43" s="212" t="n">
        <f aca="false">F43*E43</f>
        <v>0</v>
      </c>
      <c r="H43" s="63"/>
      <c r="I43" s="208"/>
      <c r="J43" s="209"/>
      <c r="K43" s="210"/>
      <c r="L43" s="210"/>
      <c r="M43" s="210"/>
      <c r="N43" s="210"/>
    </row>
    <row r="44" s="143" customFormat="true" ht="25.5" hidden="false" customHeight="false" outlineLevel="0" collapsed="false">
      <c r="A44" s="151" t="n">
        <f aca="false">A43+1</f>
        <v>20</v>
      </c>
      <c r="B44" s="152"/>
      <c r="C44" s="133" t="s">
        <v>75</v>
      </c>
      <c r="D44" s="154" t="s">
        <v>30</v>
      </c>
      <c r="E44" s="215" t="n">
        <v>71.5</v>
      </c>
      <c r="F44" s="103"/>
      <c r="G44" s="136" t="n">
        <f aca="false">F44*E44</f>
        <v>0</v>
      </c>
      <c r="H44" s="63"/>
      <c r="I44" s="208"/>
      <c r="J44" s="209"/>
      <c r="K44" s="210"/>
      <c r="L44" s="210"/>
      <c r="M44" s="210"/>
      <c r="N44" s="210"/>
    </row>
    <row r="45" s="143" customFormat="true" ht="25.5" hidden="false" customHeight="false" outlineLevel="0" collapsed="false">
      <c r="A45" s="114"/>
      <c r="B45" s="213" t="s">
        <v>76</v>
      </c>
      <c r="C45" s="214" t="s">
        <v>77</v>
      </c>
      <c r="D45" s="117"/>
      <c r="E45" s="118"/>
      <c r="F45" s="119"/>
      <c r="G45" s="104"/>
      <c r="H45" s="63"/>
      <c r="I45" s="208"/>
      <c r="J45" s="209"/>
      <c r="K45" s="210"/>
      <c r="L45" s="210"/>
      <c r="M45" s="210"/>
      <c r="N45" s="210"/>
    </row>
    <row r="46" s="143" customFormat="true" ht="51" hidden="false" customHeight="false" outlineLevel="0" collapsed="false">
      <c r="A46" s="146" t="n">
        <v>21</v>
      </c>
      <c r="B46" s="126"/>
      <c r="C46" s="216" t="s">
        <v>78</v>
      </c>
      <c r="D46" s="96" t="s">
        <v>30</v>
      </c>
      <c r="E46" s="128" t="n">
        <v>342.8</v>
      </c>
      <c r="F46" s="145"/>
      <c r="G46" s="183" t="n">
        <f aca="false">E46*F46</f>
        <v>0</v>
      </c>
      <c r="H46" s="63"/>
      <c r="I46" s="208"/>
      <c r="J46" s="209"/>
      <c r="K46" s="210"/>
      <c r="L46" s="210"/>
      <c r="M46" s="210"/>
      <c r="N46" s="210"/>
    </row>
    <row r="47" s="143" customFormat="true" ht="51" hidden="false" customHeight="false" outlineLevel="0" collapsed="false">
      <c r="A47" s="197" t="n">
        <v>22</v>
      </c>
      <c r="B47" s="165"/>
      <c r="C47" s="217" t="s">
        <v>79</v>
      </c>
      <c r="D47" s="167" t="s">
        <v>30</v>
      </c>
      <c r="E47" s="168" t="n">
        <v>280</v>
      </c>
      <c r="F47" s="218"/>
      <c r="G47" s="219" t="n">
        <f aca="false">E47*F47</f>
        <v>0</v>
      </c>
      <c r="H47" s="63"/>
      <c r="I47" s="208"/>
      <c r="J47" s="209"/>
      <c r="K47" s="210"/>
      <c r="L47" s="210"/>
      <c r="M47" s="210"/>
      <c r="N47" s="210"/>
    </row>
    <row r="48" s="143" customFormat="true" ht="12.75" hidden="false" customHeight="false" outlineLevel="0" collapsed="false">
      <c r="A48" s="151"/>
      <c r="B48" s="152" t="s">
        <v>80</v>
      </c>
      <c r="C48" s="220" t="s">
        <v>81</v>
      </c>
      <c r="D48" s="221"/>
      <c r="E48" s="222"/>
      <c r="F48" s="223"/>
      <c r="G48" s="224"/>
      <c r="H48" s="63"/>
      <c r="I48" s="208"/>
      <c r="J48" s="209"/>
      <c r="K48" s="210"/>
      <c r="L48" s="210"/>
      <c r="M48" s="210"/>
      <c r="N48" s="210"/>
    </row>
    <row r="49" s="143" customFormat="true" ht="25.5" hidden="false" customHeight="false" outlineLevel="0" collapsed="false">
      <c r="A49" s="125" t="n">
        <f aca="false">1+A47</f>
        <v>23</v>
      </c>
      <c r="B49" s="144"/>
      <c r="C49" s="216" t="s">
        <v>82</v>
      </c>
      <c r="D49" s="138" t="s">
        <v>30</v>
      </c>
      <c r="E49" s="139" t="n">
        <v>39</v>
      </c>
      <c r="F49" s="139"/>
      <c r="G49" s="225" t="n">
        <f aca="false">F49*E49</f>
        <v>0</v>
      </c>
      <c r="H49" s="63"/>
      <c r="I49" s="208"/>
      <c r="J49" s="209"/>
      <c r="K49" s="210"/>
      <c r="L49" s="210"/>
      <c r="M49" s="210"/>
      <c r="N49" s="210"/>
    </row>
    <row r="50" s="158" customFormat="true" ht="13.5" hidden="false" customHeight="false" outlineLevel="0" collapsed="false">
      <c r="A50" s="226"/>
      <c r="B50" s="227" t="s">
        <v>83</v>
      </c>
      <c r="C50" s="228" t="s">
        <v>84</v>
      </c>
      <c r="D50" s="229"/>
      <c r="E50" s="230"/>
      <c r="F50" s="231"/>
      <c r="G50" s="232"/>
      <c r="H50" s="63"/>
      <c r="I50" s="233"/>
      <c r="J50" s="234"/>
      <c r="K50" s="234"/>
      <c r="L50" s="235"/>
      <c r="M50" s="235"/>
      <c r="N50" s="235"/>
      <c r="O50" s="235"/>
    </row>
    <row r="51" s="158" customFormat="true" ht="13.5" hidden="false" customHeight="false" outlineLevel="0" collapsed="false">
      <c r="A51" s="236"/>
      <c r="B51" s="237" t="s">
        <v>85</v>
      </c>
      <c r="C51" s="216" t="s">
        <v>86</v>
      </c>
      <c r="D51" s="238"/>
      <c r="E51" s="206"/>
      <c r="F51" s="231"/>
      <c r="G51" s="232"/>
      <c r="H51" s="63"/>
      <c r="I51" s="233"/>
      <c r="J51" s="234"/>
      <c r="K51" s="234"/>
      <c r="L51" s="235"/>
      <c r="M51" s="235"/>
      <c r="N51" s="235"/>
      <c r="O51" s="235"/>
    </row>
    <row r="52" s="158" customFormat="true" ht="51.75" hidden="false" customHeight="false" outlineLevel="0" collapsed="false">
      <c r="A52" s="146" t="n">
        <f aca="false">A49+1</f>
        <v>24</v>
      </c>
      <c r="B52" s="239"/>
      <c r="C52" s="240" t="s">
        <v>87</v>
      </c>
      <c r="D52" s="96" t="s">
        <v>30</v>
      </c>
      <c r="E52" s="179" t="n">
        <v>227.3</v>
      </c>
      <c r="F52" s="231"/>
      <c r="G52" s="241" t="n">
        <f aca="false">F52*E52</f>
        <v>0</v>
      </c>
      <c r="H52" s="63"/>
      <c r="I52" s="233"/>
      <c r="J52" s="234"/>
      <c r="K52" s="234"/>
      <c r="L52" s="235"/>
      <c r="M52" s="235"/>
      <c r="N52" s="235"/>
      <c r="O52" s="235"/>
    </row>
    <row r="53" s="158" customFormat="true" ht="13.5" hidden="false" customHeight="false" outlineLevel="0" collapsed="false">
      <c r="A53" s="242"/>
      <c r="B53" s="243" t="s">
        <v>88</v>
      </c>
      <c r="C53" s="244" t="s">
        <v>89</v>
      </c>
      <c r="D53" s="245"/>
      <c r="E53" s="246"/>
      <c r="F53" s="247"/>
      <c r="G53" s="248"/>
      <c r="H53" s="63"/>
      <c r="I53" s="233"/>
      <c r="J53" s="234"/>
      <c r="K53" s="234"/>
      <c r="L53" s="235"/>
      <c r="M53" s="235"/>
      <c r="N53" s="235"/>
      <c r="O53" s="235"/>
    </row>
    <row r="54" s="158" customFormat="true" ht="39.75" hidden="false" customHeight="true" outlineLevel="0" collapsed="false">
      <c r="A54" s="146" t="n">
        <f aca="false">A52+1</f>
        <v>25</v>
      </c>
      <c r="B54" s="239"/>
      <c r="C54" s="240" t="s">
        <v>90</v>
      </c>
      <c r="D54" s="96" t="s">
        <v>30</v>
      </c>
      <c r="E54" s="179" t="n">
        <v>78</v>
      </c>
      <c r="F54" s="231"/>
      <c r="G54" s="241" t="n">
        <f aca="false">F54*E54</f>
        <v>0</v>
      </c>
      <c r="H54" s="63"/>
      <c r="I54" s="233"/>
      <c r="J54" s="234"/>
      <c r="K54" s="234"/>
      <c r="L54" s="235"/>
      <c r="M54" s="235"/>
      <c r="N54" s="235"/>
      <c r="O54" s="235"/>
    </row>
    <row r="55" s="158" customFormat="true" ht="12.75" hidden="false" customHeight="false" outlineLevel="0" collapsed="false">
      <c r="A55" s="151"/>
      <c r="B55" s="152" t="s">
        <v>91</v>
      </c>
      <c r="C55" s="249" t="s">
        <v>92</v>
      </c>
      <c r="D55" s="154"/>
      <c r="E55" s="246"/>
      <c r="F55" s="250"/>
      <c r="G55" s="251"/>
      <c r="H55" s="63"/>
      <c r="I55" s="234"/>
      <c r="J55" s="235"/>
      <c r="K55" s="235"/>
      <c r="L55" s="235"/>
      <c r="M55" s="235"/>
    </row>
    <row r="56" s="252" customFormat="true" ht="25.5" hidden="false" customHeight="false" outlineLevel="0" collapsed="false">
      <c r="A56" s="146" t="n">
        <v>24</v>
      </c>
      <c r="B56" s="126"/>
      <c r="C56" s="240" t="s">
        <v>93</v>
      </c>
      <c r="D56" s="96" t="s">
        <v>30</v>
      </c>
      <c r="E56" s="128" t="n">
        <v>150</v>
      </c>
      <c r="F56" s="128"/>
      <c r="G56" s="183" t="n">
        <f aca="false">F56*E56</f>
        <v>0</v>
      </c>
      <c r="H56" s="63"/>
      <c r="I56" s="150"/>
      <c r="J56" s="143"/>
      <c r="K56" s="143"/>
      <c r="L56" s="143"/>
      <c r="M56" s="143"/>
    </row>
    <row r="57" s="143" customFormat="true" ht="13.5" hidden="false" customHeight="false" outlineLevel="0" collapsed="false">
      <c r="A57" s="146"/>
      <c r="B57" s="126" t="s">
        <v>94</v>
      </c>
      <c r="C57" s="253" t="s">
        <v>95</v>
      </c>
      <c r="D57" s="96"/>
      <c r="E57" s="254"/>
      <c r="F57" s="128"/>
      <c r="G57" s="183"/>
      <c r="H57" s="63"/>
      <c r="I57" s="233"/>
      <c r="J57" s="150"/>
      <c r="K57" s="150"/>
      <c r="L57" s="255"/>
    </row>
    <row r="58" s="143" customFormat="true" ht="39" hidden="false" customHeight="false" outlineLevel="0" collapsed="false">
      <c r="A58" s="146" t="n">
        <f aca="false">A56+1</f>
        <v>25</v>
      </c>
      <c r="B58" s="126"/>
      <c r="C58" s="159" t="s">
        <v>96</v>
      </c>
      <c r="D58" s="96" t="s">
        <v>30</v>
      </c>
      <c r="E58" s="128" t="n">
        <v>208.5</v>
      </c>
      <c r="F58" s="96"/>
      <c r="G58" s="256" t="n">
        <f aca="false">F58*E58</f>
        <v>0</v>
      </c>
      <c r="H58" s="63"/>
      <c r="I58" s="233"/>
      <c r="J58" s="150"/>
      <c r="K58" s="150"/>
      <c r="L58" s="257"/>
    </row>
    <row r="59" s="143" customFormat="true" ht="39" hidden="false" customHeight="false" outlineLevel="0" collapsed="false">
      <c r="A59" s="146" t="n">
        <f aca="false">A58+1</f>
        <v>26</v>
      </c>
      <c r="B59" s="126"/>
      <c r="C59" s="159" t="s">
        <v>97</v>
      </c>
      <c r="D59" s="96" t="s">
        <v>30</v>
      </c>
      <c r="E59" s="128" t="n">
        <v>71.5</v>
      </c>
      <c r="F59" s="96"/>
      <c r="G59" s="130" t="n">
        <f aca="false">F59*E59</f>
        <v>0</v>
      </c>
      <c r="H59" s="63"/>
      <c r="I59" s="233"/>
      <c r="J59" s="150"/>
      <c r="K59" s="150"/>
      <c r="L59" s="257"/>
    </row>
    <row r="60" s="143" customFormat="true" ht="13.5" hidden="false" customHeight="false" outlineLevel="0" collapsed="false">
      <c r="A60" s="258"/>
      <c r="B60" s="147" t="s">
        <v>98</v>
      </c>
      <c r="C60" s="259" t="s">
        <v>99</v>
      </c>
      <c r="D60" s="96"/>
      <c r="E60" s="254"/>
      <c r="F60" s="96"/>
      <c r="G60" s="256"/>
      <c r="H60" s="63"/>
      <c r="I60" s="233"/>
      <c r="J60" s="150"/>
      <c r="K60" s="150"/>
      <c r="L60" s="255"/>
    </row>
    <row r="61" s="143" customFormat="true" ht="13.5" hidden="false" customHeight="false" outlineLevel="0" collapsed="false">
      <c r="A61" s="260"/>
      <c r="B61" s="152" t="s">
        <v>100</v>
      </c>
      <c r="C61" s="261" t="s">
        <v>101</v>
      </c>
      <c r="D61" s="101"/>
      <c r="E61" s="102"/>
      <c r="F61" s="101"/>
      <c r="G61" s="262"/>
      <c r="H61" s="63"/>
      <c r="I61" s="233"/>
      <c r="J61" s="150"/>
      <c r="K61" s="150"/>
      <c r="L61" s="255"/>
    </row>
    <row r="62" s="143" customFormat="true" ht="26.25" hidden="false" customHeight="false" outlineLevel="0" collapsed="false">
      <c r="A62" s="258" t="n">
        <v>27</v>
      </c>
      <c r="B62" s="126"/>
      <c r="C62" s="127" t="s">
        <v>102</v>
      </c>
      <c r="D62" s="96" t="s">
        <v>30</v>
      </c>
      <c r="E62" s="128" t="n">
        <v>296.8</v>
      </c>
      <c r="F62" s="129"/>
      <c r="G62" s="263" t="n">
        <f aca="false">F62*E62</f>
        <v>0</v>
      </c>
      <c r="H62" s="63"/>
      <c r="I62" s="233"/>
      <c r="J62" s="150"/>
      <c r="K62" s="150"/>
      <c r="L62" s="255"/>
    </row>
    <row r="63" s="143" customFormat="true" ht="29.25" hidden="false" customHeight="true" outlineLevel="0" collapsed="false">
      <c r="A63" s="182" t="n">
        <v>28</v>
      </c>
      <c r="B63" s="161"/>
      <c r="C63" s="264" t="s">
        <v>103</v>
      </c>
      <c r="D63" s="96" t="s">
        <v>30</v>
      </c>
      <c r="E63" s="128" t="n">
        <v>53.2</v>
      </c>
      <c r="F63" s="129"/>
      <c r="G63" s="263" t="n">
        <f aca="false">F63*E63</f>
        <v>0</v>
      </c>
      <c r="H63" s="63"/>
      <c r="I63" s="233"/>
      <c r="J63" s="150"/>
      <c r="K63" s="150"/>
      <c r="L63" s="255"/>
    </row>
    <row r="64" s="143" customFormat="true" ht="13.5" hidden="false" customHeight="true" outlineLevel="0" collapsed="false">
      <c r="A64" s="182"/>
      <c r="B64" s="126" t="s">
        <v>104</v>
      </c>
      <c r="C64" s="127" t="s">
        <v>105</v>
      </c>
      <c r="D64" s="96"/>
      <c r="E64" s="149"/>
      <c r="F64" s="96"/>
      <c r="G64" s="256"/>
      <c r="H64" s="63"/>
      <c r="I64" s="233"/>
      <c r="J64" s="150"/>
      <c r="K64" s="150"/>
      <c r="L64" s="255"/>
    </row>
    <row r="65" s="143" customFormat="true" ht="16.5" hidden="false" customHeight="true" outlineLevel="0" collapsed="false">
      <c r="A65" s="164" t="n">
        <v>29</v>
      </c>
      <c r="B65" s="126"/>
      <c r="C65" s="166" t="s">
        <v>106</v>
      </c>
      <c r="D65" s="96" t="s">
        <v>107</v>
      </c>
      <c r="E65" s="265" t="n">
        <v>91</v>
      </c>
      <c r="F65" s="174"/>
      <c r="G65" s="266" t="n">
        <f aca="false">F65*E65</f>
        <v>0</v>
      </c>
      <c r="H65" s="63"/>
      <c r="I65" s="233"/>
      <c r="J65" s="150"/>
      <c r="K65" s="150"/>
      <c r="L65" s="255"/>
    </row>
    <row r="66" s="143" customFormat="true" ht="42.75" hidden="false" customHeight="true" outlineLevel="0" collapsed="false">
      <c r="A66" s="164" t="n">
        <v>30</v>
      </c>
      <c r="B66" s="152"/>
      <c r="C66" s="166" t="s">
        <v>108</v>
      </c>
      <c r="D66" s="96" t="s">
        <v>30</v>
      </c>
      <c r="E66" s="265" t="n">
        <v>91</v>
      </c>
      <c r="F66" s="174"/>
      <c r="G66" s="267" t="n">
        <f aca="false">F66*E66</f>
        <v>0</v>
      </c>
      <c r="H66" s="63"/>
      <c r="I66" s="233"/>
      <c r="J66" s="150"/>
      <c r="K66" s="150"/>
      <c r="L66" s="255"/>
    </row>
    <row r="67" s="143" customFormat="true" ht="13.5" hidden="false" customHeight="false" outlineLevel="0" collapsed="false">
      <c r="A67" s="268"/>
      <c r="B67" s="269" t="s">
        <v>109</v>
      </c>
      <c r="C67" s="270" t="s">
        <v>110</v>
      </c>
      <c r="D67" s="138"/>
      <c r="E67" s="271"/>
      <c r="F67" s="231"/>
      <c r="G67" s="232"/>
      <c r="H67" s="63"/>
      <c r="I67" s="233"/>
      <c r="J67" s="150"/>
      <c r="K67" s="150"/>
      <c r="L67" s="255"/>
    </row>
    <row r="68" s="205" customFormat="true" ht="15" hidden="false" customHeight="true" outlineLevel="0" collapsed="false">
      <c r="A68" s="260"/>
      <c r="B68" s="172" t="s">
        <v>111</v>
      </c>
      <c r="C68" s="249" t="s">
        <v>112</v>
      </c>
      <c r="D68" s="154"/>
      <c r="E68" s="154"/>
      <c r="F68" s="154"/>
      <c r="G68" s="272"/>
      <c r="H68" s="63"/>
    </row>
    <row r="69" s="205" customFormat="true" ht="15" hidden="false" customHeight="true" outlineLevel="0" collapsed="false">
      <c r="A69" s="258" t="n">
        <v>31</v>
      </c>
      <c r="B69" s="161"/>
      <c r="C69" s="273" t="s">
        <v>113</v>
      </c>
      <c r="D69" s="274" t="s">
        <v>30</v>
      </c>
      <c r="E69" s="129" t="n">
        <v>6.8</v>
      </c>
      <c r="F69" s="129"/>
      <c r="G69" s="130" t="n">
        <f aca="false">F69*E69</f>
        <v>0</v>
      </c>
      <c r="H69" s="63"/>
    </row>
    <row r="70" s="158" customFormat="true" ht="38.25" hidden="false" customHeight="false" outlineLevel="0" collapsed="false">
      <c r="A70" s="146" t="n">
        <f aca="false">A69+1</f>
        <v>32</v>
      </c>
      <c r="B70" s="161"/>
      <c r="C70" s="275" t="s">
        <v>114</v>
      </c>
      <c r="D70" s="274" t="s">
        <v>30</v>
      </c>
      <c r="E70" s="129" t="n">
        <v>8.64</v>
      </c>
      <c r="F70" s="96"/>
      <c r="G70" s="130" t="n">
        <f aca="false">F70*E70</f>
        <v>0</v>
      </c>
      <c r="H70" s="63"/>
      <c r="I70" s="276"/>
    </row>
    <row r="71" s="158" customFormat="true" ht="38.25" hidden="false" customHeight="false" outlineLevel="0" collapsed="false">
      <c r="A71" s="182" t="n">
        <f aca="false">1+A70</f>
        <v>33</v>
      </c>
      <c r="B71" s="161"/>
      <c r="C71" s="275" t="s">
        <v>115</v>
      </c>
      <c r="D71" s="274" t="s">
        <v>30</v>
      </c>
      <c r="E71" s="129" t="n">
        <v>9.25</v>
      </c>
      <c r="F71" s="96"/>
      <c r="G71" s="130" t="n">
        <f aca="false">F71*E71</f>
        <v>0</v>
      </c>
      <c r="H71" s="63"/>
      <c r="I71" s="276"/>
    </row>
    <row r="72" s="158" customFormat="true" ht="38.25" hidden="false" customHeight="false" outlineLevel="0" collapsed="false">
      <c r="A72" s="182" t="n">
        <f aca="false">1+A71</f>
        <v>34</v>
      </c>
      <c r="B72" s="277"/>
      <c r="C72" s="275" t="s">
        <v>116</v>
      </c>
      <c r="D72" s="274" t="s">
        <v>30</v>
      </c>
      <c r="E72" s="129" t="n">
        <v>14.25</v>
      </c>
      <c r="F72" s="96"/>
      <c r="G72" s="140" t="n">
        <f aca="false">E72*F72</f>
        <v>0</v>
      </c>
      <c r="H72" s="63"/>
      <c r="I72" s="276"/>
    </row>
    <row r="73" s="158" customFormat="true" ht="12.75" hidden="false" customHeight="false" outlineLevel="0" collapsed="false">
      <c r="A73" s="258"/>
      <c r="B73" s="161" t="s">
        <v>117</v>
      </c>
      <c r="C73" s="273" t="s">
        <v>118</v>
      </c>
      <c r="D73" s="96"/>
      <c r="E73" s="254"/>
      <c r="F73" s="96"/>
      <c r="G73" s="263"/>
      <c r="H73" s="63"/>
      <c r="I73" s="276"/>
    </row>
    <row r="74" s="252" customFormat="true" ht="25.5" hidden="false" customHeight="false" outlineLevel="0" collapsed="false">
      <c r="A74" s="182" t="n">
        <f aca="false">A72+1</f>
        <v>35</v>
      </c>
      <c r="B74" s="277"/>
      <c r="C74" s="278" t="s">
        <v>119</v>
      </c>
      <c r="D74" s="96" t="s">
        <v>38</v>
      </c>
      <c r="E74" s="128" t="n">
        <v>6</v>
      </c>
      <c r="F74" s="96"/>
      <c r="G74" s="140" t="n">
        <f aca="false">E74*F74</f>
        <v>0</v>
      </c>
      <c r="H74" s="63"/>
      <c r="I74" s="279"/>
      <c r="J74" s="150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</row>
    <row r="75" s="282" customFormat="true" ht="25.5" hidden="false" customHeight="false" outlineLevel="0" collapsed="false">
      <c r="A75" s="164" t="n">
        <f aca="false">1+A74</f>
        <v>36</v>
      </c>
      <c r="B75" s="280"/>
      <c r="C75" s="281" t="s">
        <v>120</v>
      </c>
      <c r="D75" s="167" t="s">
        <v>38</v>
      </c>
      <c r="E75" s="128" t="n">
        <v>2</v>
      </c>
      <c r="F75" s="167"/>
      <c r="G75" s="140" t="n">
        <f aca="false">E75*F75</f>
        <v>0</v>
      </c>
      <c r="H75" s="63"/>
    </row>
    <row r="76" s="282" customFormat="true" ht="12.75" hidden="false" customHeight="false" outlineLevel="0" collapsed="false">
      <c r="A76" s="164" t="n">
        <f aca="false">A75+1</f>
        <v>37</v>
      </c>
      <c r="B76" s="280"/>
      <c r="C76" s="281" t="s">
        <v>121</v>
      </c>
      <c r="D76" s="167" t="s">
        <v>38</v>
      </c>
      <c r="E76" s="128" t="n">
        <v>7</v>
      </c>
      <c r="F76" s="167"/>
      <c r="G76" s="140" t="n">
        <f aca="false">E76*F76</f>
        <v>0</v>
      </c>
      <c r="H76" s="63"/>
    </row>
    <row r="77" s="282" customFormat="true" ht="12.75" hidden="false" customHeight="false" outlineLevel="0" collapsed="false">
      <c r="A77" s="164"/>
      <c r="B77" s="161" t="s">
        <v>122</v>
      </c>
      <c r="C77" s="281" t="s">
        <v>123</v>
      </c>
      <c r="D77" s="283"/>
      <c r="E77" s="284"/>
      <c r="F77" s="283"/>
      <c r="G77" s="285"/>
      <c r="H77" s="63"/>
    </row>
    <row r="78" s="282" customFormat="true" ht="25.5" hidden="false" customHeight="false" outlineLevel="0" collapsed="false">
      <c r="A78" s="164" t="n">
        <f aca="false">A76+1</f>
        <v>38</v>
      </c>
      <c r="B78" s="280"/>
      <c r="C78" s="281" t="s">
        <v>124</v>
      </c>
      <c r="D78" s="167" t="s">
        <v>36</v>
      </c>
      <c r="E78" s="128" t="n">
        <v>38</v>
      </c>
      <c r="F78" s="167"/>
      <c r="G78" s="286" t="n">
        <f aca="false">F78*E78</f>
        <v>0</v>
      </c>
      <c r="H78" s="63"/>
    </row>
    <row r="79" s="61" customFormat="true" ht="13.5" hidden="false" customHeight="false" outlineLevel="0" collapsed="false">
      <c r="A79" s="268"/>
      <c r="B79" s="269" t="s">
        <v>125</v>
      </c>
      <c r="C79" s="270" t="s">
        <v>126</v>
      </c>
      <c r="D79" s="138"/>
      <c r="E79" s="271"/>
      <c r="F79" s="231"/>
      <c r="G79" s="232"/>
      <c r="H79" s="63"/>
      <c r="I79" s="66"/>
    </row>
    <row r="80" s="61" customFormat="true" ht="13.5" hidden="false" customHeight="false" outlineLevel="0" collapsed="false">
      <c r="A80" s="287"/>
      <c r="B80" s="152" t="s">
        <v>127</v>
      </c>
      <c r="C80" s="261" t="s">
        <v>128</v>
      </c>
      <c r="D80" s="154"/>
      <c r="E80" s="288"/>
      <c r="F80" s="289"/>
      <c r="G80" s="290"/>
      <c r="H80" s="63"/>
      <c r="I80" s="66"/>
    </row>
    <row r="81" s="61" customFormat="true" ht="39" hidden="false" customHeight="false" outlineLevel="0" collapsed="false">
      <c r="A81" s="182" t="n">
        <f aca="false">A78+1</f>
        <v>39</v>
      </c>
      <c r="B81" s="126"/>
      <c r="C81" s="127" t="s">
        <v>129</v>
      </c>
      <c r="D81" s="96" t="s">
        <v>36</v>
      </c>
      <c r="E81" s="145" t="n">
        <v>93.6</v>
      </c>
      <c r="F81" s="129"/>
      <c r="G81" s="140" t="n">
        <f aca="false">F81*E81</f>
        <v>0</v>
      </c>
      <c r="H81" s="63"/>
      <c r="I81" s="66"/>
    </row>
    <row r="82" s="61" customFormat="true" ht="39" hidden="false" customHeight="false" outlineLevel="0" collapsed="false">
      <c r="A82" s="182" t="n">
        <f aca="false">1+A81</f>
        <v>40</v>
      </c>
      <c r="B82" s="126"/>
      <c r="C82" s="127" t="s">
        <v>130</v>
      </c>
      <c r="D82" s="96" t="s">
        <v>36</v>
      </c>
      <c r="E82" s="128" t="n">
        <v>58.8</v>
      </c>
      <c r="F82" s="129"/>
      <c r="G82" s="140" t="n">
        <f aca="false">F82*E82</f>
        <v>0</v>
      </c>
      <c r="H82" s="63"/>
      <c r="I82" s="66"/>
    </row>
    <row r="83" s="61" customFormat="true" ht="39" hidden="false" customHeight="false" outlineLevel="0" collapsed="false">
      <c r="A83" s="182" t="n">
        <f aca="false">1+A82</f>
        <v>41</v>
      </c>
      <c r="B83" s="126"/>
      <c r="C83" s="127" t="s">
        <v>131</v>
      </c>
      <c r="D83" s="96" t="s">
        <v>36</v>
      </c>
      <c r="E83" s="128" t="n">
        <v>116.6</v>
      </c>
      <c r="F83" s="129"/>
      <c r="G83" s="140" t="n">
        <f aca="false">F83*E83</f>
        <v>0</v>
      </c>
      <c r="H83" s="63"/>
      <c r="I83" s="66"/>
    </row>
    <row r="84" s="61" customFormat="true" ht="26.25" hidden="false" customHeight="false" outlineLevel="0" collapsed="false">
      <c r="A84" s="182" t="n">
        <f aca="false">1+A83</f>
        <v>42</v>
      </c>
      <c r="B84" s="126"/>
      <c r="C84" s="127" t="s">
        <v>132</v>
      </c>
      <c r="D84" s="274" t="s">
        <v>48</v>
      </c>
      <c r="E84" s="128" t="n">
        <v>23.96</v>
      </c>
      <c r="F84" s="129"/>
      <c r="G84" s="140" t="n">
        <f aca="false">F84*E84</f>
        <v>0</v>
      </c>
      <c r="H84" s="63"/>
      <c r="I84" s="66"/>
    </row>
    <row r="85" s="61" customFormat="true" ht="13.5" hidden="false" customHeight="false" outlineLevel="0" collapsed="false">
      <c r="A85" s="260"/>
      <c r="B85" s="152" t="s">
        <v>133</v>
      </c>
      <c r="C85" s="153" t="s">
        <v>134</v>
      </c>
      <c r="D85" s="154"/>
      <c r="E85" s="288"/>
      <c r="F85" s="289"/>
      <c r="G85" s="291"/>
      <c r="H85" s="63"/>
      <c r="I85" s="66"/>
    </row>
    <row r="86" s="61" customFormat="true" ht="39" hidden="false" customHeight="false" outlineLevel="0" collapsed="false">
      <c r="A86" s="182" t="n">
        <f aca="false">A84+1</f>
        <v>43</v>
      </c>
      <c r="B86" s="126"/>
      <c r="C86" s="159" t="s">
        <v>135</v>
      </c>
      <c r="D86" s="96" t="s">
        <v>36</v>
      </c>
      <c r="E86" s="149" t="n">
        <v>158.7</v>
      </c>
      <c r="F86" s="129"/>
      <c r="G86" s="183" t="n">
        <f aca="false">F86*E86</f>
        <v>0</v>
      </c>
      <c r="H86" s="63"/>
      <c r="I86" s="66"/>
    </row>
    <row r="87" s="61" customFormat="true" ht="24" hidden="false" customHeight="true" outlineLevel="0" collapsed="false">
      <c r="A87" s="182" t="n">
        <f aca="false">A86+1</f>
        <v>44</v>
      </c>
      <c r="B87" s="126"/>
      <c r="C87" s="159" t="s">
        <v>132</v>
      </c>
      <c r="D87" s="274" t="s">
        <v>48</v>
      </c>
      <c r="E87" s="149" t="n">
        <v>6.824</v>
      </c>
      <c r="F87" s="129"/>
      <c r="G87" s="183" t="n">
        <f aca="false">F87*E87</f>
        <v>0</v>
      </c>
      <c r="H87" s="63"/>
      <c r="I87" s="66"/>
    </row>
    <row r="88" s="61" customFormat="true" ht="13.5" hidden="false" customHeight="false" outlineLevel="0" collapsed="false">
      <c r="A88" s="260"/>
      <c r="B88" s="152" t="s">
        <v>136</v>
      </c>
      <c r="C88" s="153" t="s">
        <v>134</v>
      </c>
      <c r="D88" s="154"/>
      <c r="E88" s="288"/>
      <c r="F88" s="289"/>
      <c r="G88" s="291"/>
      <c r="H88" s="63"/>
      <c r="I88" s="66"/>
    </row>
    <row r="89" s="61" customFormat="true" ht="51.75" hidden="false" customHeight="false" outlineLevel="0" collapsed="false">
      <c r="A89" s="182" t="n">
        <f aca="false">A87+1</f>
        <v>45</v>
      </c>
      <c r="B89" s="126"/>
      <c r="C89" s="159" t="s">
        <v>137</v>
      </c>
      <c r="D89" s="96" t="s">
        <v>30</v>
      </c>
      <c r="E89" s="128" t="n">
        <v>15.6</v>
      </c>
      <c r="F89" s="129"/>
      <c r="G89" s="183"/>
      <c r="H89" s="63"/>
      <c r="I89" s="66"/>
    </row>
    <row r="90" s="61" customFormat="true" ht="26.25" hidden="false" customHeight="false" outlineLevel="0" collapsed="false">
      <c r="A90" s="182" t="n">
        <f aca="false">A89+1</f>
        <v>46</v>
      </c>
      <c r="B90" s="126"/>
      <c r="C90" s="159" t="s">
        <v>138</v>
      </c>
      <c r="D90" s="274" t="s">
        <v>48</v>
      </c>
      <c r="E90" s="128" t="n">
        <v>5.343</v>
      </c>
      <c r="F90" s="129"/>
      <c r="G90" s="183" t="n">
        <f aca="false">F90*E90</f>
        <v>0</v>
      </c>
      <c r="H90" s="63"/>
      <c r="I90" s="66"/>
    </row>
    <row r="91" s="61" customFormat="true" ht="13.5" hidden="false" customHeight="false" outlineLevel="0" collapsed="false">
      <c r="A91" s="292"/>
      <c r="B91" s="293" t="s">
        <v>139</v>
      </c>
      <c r="C91" s="259" t="s">
        <v>140</v>
      </c>
      <c r="D91" s="294"/>
      <c r="E91" s="295"/>
      <c r="F91" s="296"/>
      <c r="G91" s="297"/>
      <c r="H91" s="63"/>
      <c r="I91" s="66"/>
    </row>
    <row r="92" s="61" customFormat="true" ht="13.5" hidden="false" customHeight="false" outlineLevel="0" collapsed="false">
      <c r="A92" s="260"/>
      <c r="B92" s="152" t="s">
        <v>139</v>
      </c>
      <c r="C92" s="153" t="s">
        <v>134</v>
      </c>
      <c r="D92" s="154"/>
      <c r="E92" s="288"/>
      <c r="F92" s="289"/>
      <c r="G92" s="291"/>
      <c r="H92" s="63"/>
      <c r="I92" s="66"/>
    </row>
    <row r="93" s="61" customFormat="true" ht="53.25" hidden="false" customHeight="true" outlineLevel="0" collapsed="false">
      <c r="A93" s="182" t="n">
        <f aca="false">A90+1</f>
        <v>47</v>
      </c>
      <c r="B93" s="126"/>
      <c r="C93" s="159" t="s">
        <v>141</v>
      </c>
      <c r="D93" s="96" t="s">
        <v>36</v>
      </c>
      <c r="E93" s="128" t="n">
        <v>28</v>
      </c>
      <c r="F93" s="129"/>
      <c r="G93" s="183" t="n">
        <f aca="false">F93*E93</f>
        <v>0</v>
      </c>
      <c r="H93" s="63"/>
      <c r="I93" s="66"/>
    </row>
    <row r="94" customFormat="false" ht="51.75" hidden="false" customHeight="false" outlineLevel="0" collapsed="false">
      <c r="A94" s="182" t="n">
        <f aca="false">A93+1</f>
        <v>48</v>
      </c>
      <c r="B94" s="126"/>
      <c r="C94" s="298" t="s">
        <v>142</v>
      </c>
      <c r="D94" s="274" t="s">
        <v>36</v>
      </c>
      <c r="E94" s="128" t="n">
        <v>10</v>
      </c>
      <c r="F94" s="129"/>
      <c r="G94" s="183" t="n">
        <f aca="false">F94*E94</f>
        <v>0</v>
      </c>
    </row>
    <row r="95" customFormat="false" ht="15.75" hidden="false" customHeight="false" outlineLevel="0" collapsed="false">
      <c r="A95" s="299"/>
      <c r="B95" s="300"/>
      <c r="C95" s="301" t="s">
        <v>143</v>
      </c>
      <c r="D95" s="302"/>
      <c r="E95" s="303"/>
      <c r="F95" s="304"/>
      <c r="G95" s="305" t="n">
        <f aca="false">SUM(G12:G94)</f>
        <v>0</v>
      </c>
    </row>
    <row r="96" customFormat="false" ht="15.75" hidden="false" customHeight="false" outlineLevel="0" collapsed="false">
      <c r="A96" s="299"/>
      <c r="B96" s="300"/>
      <c r="C96" s="306" t="s">
        <v>144</v>
      </c>
      <c r="D96" s="302"/>
      <c r="E96" s="303"/>
      <c r="F96" s="304"/>
      <c r="G96" s="305" t="n">
        <f aca="false">G95*0.23</f>
        <v>0</v>
      </c>
    </row>
    <row r="97" customFormat="false" ht="16.5" hidden="false" customHeight="false" outlineLevel="0" collapsed="false">
      <c r="A97" s="307"/>
      <c r="B97" s="308"/>
      <c r="C97" s="309" t="s">
        <v>145</v>
      </c>
      <c r="D97" s="310"/>
      <c r="E97" s="311"/>
      <c r="F97" s="312"/>
      <c r="G97" s="313" t="n">
        <f aca="false">G93*1.23</f>
        <v>0</v>
      </c>
    </row>
    <row r="98" customFormat="false" ht="14.25" hidden="false" customHeight="false" outlineLevel="0" collapsed="false">
      <c r="A98" s="61"/>
      <c r="C98" s="61"/>
      <c r="D98" s="61"/>
      <c r="E98" s="314"/>
      <c r="F98" s="61"/>
      <c r="G98" s="61"/>
    </row>
    <row r="99" customFormat="false" ht="13.5" hidden="false" customHeight="false" outlineLevel="0" collapsed="false">
      <c r="A99" s="61"/>
      <c r="C99" s="61"/>
      <c r="D99" s="61"/>
      <c r="E99" s="314"/>
      <c r="F99" s="61"/>
      <c r="G99" s="61"/>
    </row>
    <row r="100" customFormat="false" ht="13.5" hidden="false" customHeight="false" outlineLevel="0" collapsed="false">
      <c r="A100" s="61"/>
      <c r="C100" s="61"/>
      <c r="D100" s="61"/>
      <c r="E100" s="314"/>
      <c r="F100" s="61"/>
      <c r="G100" s="61"/>
    </row>
    <row r="101" customFormat="false" ht="13.5" hidden="false" customHeight="false" outlineLevel="0" collapsed="false">
      <c r="A101" s="61"/>
      <c r="C101" s="61"/>
      <c r="D101" s="61"/>
      <c r="E101" s="314"/>
      <c r="F101" s="61"/>
      <c r="G101" s="61"/>
    </row>
    <row r="102" customFormat="false" ht="13.5" hidden="false" customHeight="false" outlineLevel="0" collapsed="false">
      <c r="A102" s="61"/>
      <c r="C102" s="61"/>
      <c r="D102" s="61"/>
      <c r="E102" s="314"/>
      <c r="F102" s="61"/>
      <c r="G102" s="61"/>
    </row>
    <row r="103" customFormat="false" ht="13.5" hidden="false" customHeight="false" outlineLevel="0" collapsed="false">
      <c r="A103" s="61"/>
      <c r="C103" s="61"/>
      <c r="D103" s="61"/>
      <c r="E103" s="314"/>
      <c r="F103" s="61"/>
      <c r="G103" s="61"/>
    </row>
    <row r="104" customFormat="false" ht="13.5" hidden="false" customHeight="false" outlineLevel="0" collapsed="false">
      <c r="A104" s="61"/>
      <c r="C104" s="61"/>
      <c r="D104" s="61"/>
      <c r="E104" s="314"/>
      <c r="F104" s="61"/>
      <c r="G104" s="61"/>
    </row>
  </sheetData>
  <mergeCells count="9">
    <mergeCell ref="A1:G1"/>
    <mergeCell ref="A3:G5"/>
    <mergeCell ref="D6:E6"/>
    <mergeCell ref="G6:G7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669444444444445" right="0.196527777777778" top="0.7875" bottom="0.7875" header="0.511811023622047" footer="0.55138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&amp;R&amp;8j</oddFooter>
  </headerFooter>
  <rowBreaks count="3" manualBreakCount="3">
    <brk id="33" man="true" max="16383" min="0"/>
    <brk id="5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Robert Palicki</dc:creator>
  <dc:description/>
  <dc:language>en-US</dc:language>
  <cp:lastModifiedBy>tomasz_jurek</cp:lastModifiedBy>
  <cp:lastPrinted>2017-07-12T06:51:52Z</cp:lastPrinted>
  <dcterms:modified xsi:type="dcterms:W3CDTF">2017-07-12T08:32:06Z</dcterms:modified>
  <cp:revision>0</cp:revision>
  <dc:subject>Olimpia-Skarszew</dc:subject>
  <dc:title>Ślepy kosztorys</dc:title>
</cp:coreProperties>
</file>